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haGL" sheetId="1" state="visible" r:id="rId2"/>
    <sheet name="Masha2" sheetId="2" state="visible" r:id="rId3"/>
    <sheet name="Masha" sheetId="3" state="visible" r:id="rId4"/>
    <sheet name="MishaGL (2)" sheetId="4" state="visible" r:id="rId5"/>
  </sheets>
  <definedNames>
    <definedName function="false" hidden="false" localSheetId="2" name="_xlnm.Print_Area" vbProcedure="false">Masha!$A$1:$M$219</definedName>
    <definedName function="false" hidden="false" localSheetId="1" name="_xlnm.Print_Area" vbProcedure="false">Masha2!$A$1:$T$250</definedName>
    <definedName function="false" hidden="false" localSheetId="0" name="_xlnm.Print_Area" vbProcedure="false">MishaGL!$A$1:$T$219</definedName>
    <definedName function="false" hidden="false" localSheetId="3" name="_xlnm.Print_Area" vbProcedure="false">'MishaGL (2)'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201">
  <si>
    <t xml:space="preserve">Исходные данные:</t>
  </si>
  <si>
    <t xml:space="preserve">Общее количество машин Начальника ВЦ</t>
  </si>
  <si>
    <t xml:space="preserve">шт</t>
  </si>
  <si>
    <t xml:space="preserve">Количество машин:</t>
  </si>
  <si>
    <t xml:space="preserve">Общее количество машин Инженер программиста</t>
  </si>
  <si>
    <t xml:space="preserve">Плановые потери на профилактику и ремонт:</t>
  </si>
  <si>
    <t xml:space="preserve">%</t>
  </si>
  <si>
    <t xml:space="preserve">Общее количество машин Электронщика</t>
  </si>
  <si>
    <t xml:space="preserve">Годовые затраты на ремонт:</t>
  </si>
  <si>
    <t xml:space="preserve">Стоимость одой машины</t>
  </si>
  <si>
    <t xml:space="preserve">р</t>
  </si>
  <si>
    <t xml:space="preserve">Процент накладных расходов:</t>
  </si>
  <si>
    <t xml:space="preserve">Стоимость одного принтера</t>
  </si>
  <si>
    <t xml:space="preserve">Процент дополнительной ЗП:</t>
  </si>
  <si>
    <t xml:space="preserve">Количество принтеров</t>
  </si>
  <si>
    <t xml:space="preserve">МИШАКОВ В. В.</t>
  </si>
  <si>
    <t xml:space="preserve">Процент амортизационных отчислений</t>
  </si>
  <si>
    <t xml:space="preserve">1.</t>
  </si>
  <si>
    <t xml:space="preserve">Мощность компьютера в (Квт/ч)</t>
  </si>
  <si>
    <t xml:space="preserve">Квт/ч</t>
  </si>
  <si>
    <t xml:space="preserve">Сэвм=С/(T*n)</t>
  </si>
  <si>
    <t xml:space="preserve">Мощность принтера в (Квт/ч)</t>
  </si>
  <si>
    <t xml:space="preserve">Стоимость Квт/ч</t>
  </si>
  <si>
    <t xml:space="preserve">С=Сзп+Ссф+Сн+Сам+Срем+Сэл+См</t>
  </si>
  <si>
    <t xml:space="preserve">Количество рабочих дней в месяце</t>
  </si>
  <si>
    <t xml:space="preserve">дней</t>
  </si>
  <si>
    <t xml:space="preserve">Продолжительность рабочего дня</t>
  </si>
  <si>
    <t xml:space="preserve">ч</t>
  </si>
  <si>
    <t xml:space="preserve"> 1.1</t>
  </si>
  <si>
    <t xml:space="preserve">Количество предпраздничных дней</t>
  </si>
  <si>
    <t xml:space="preserve">Сзп=ЗПос+ЗПдоп</t>
  </si>
  <si>
    <t xml:space="preserve">Средняя занятость в течении дня</t>
  </si>
  <si>
    <t xml:space="preserve">Количество дней для отладки программы</t>
  </si>
  <si>
    <t xml:space="preserve">ЗПос=Кi*ЗП1</t>
  </si>
  <si>
    <t xml:space="preserve">Количество учебных дней в месяце</t>
  </si>
  <si>
    <t xml:space="preserve">Часов в день</t>
  </si>
  <si>
    <t xml:space="preserve">Данные для расчета ЗП обслуживающего персонала сведем в таблицу.</t>
  </si>
  <si>
    <t xml:space="preserve">Степендия студента</t>
  </si>
  <si>
    <t xml:space="preserve">№</t>
  </si>
  <si>
    <t xml:space="preserve">Обслуживающий персонал.</t>
  </si>
  <si>
    <t xml:space="preserve">Количество</t>
  </si>
  <si>
    <t xml:space="preserve">Разряд</t>
  </si>
  <si>
    <t xml:space="preserve">Коэфициент Кi</t>
  </si>
  <si>
    <t xml:space="preserve">Заработная плата за месяц</t>
  </si>
  <si>
    <t xml:space="preserve">Сумма</t>
  </si>
  <si>
    <t xml:space="preserve">%Н</t>
  </si>
  <si>
    <t xml:space="preserve">Начальник ВЦ</t>
  </si>
  <si>
    <t xml:space="preserve">Количество дней на составление и отладку программы</t>
  </si>
  <si>
    <t xml:space="preserve">2.</t>
  </si>
  <si>
    <t xml:space="preserve">Инженер программист</t>
  </si>
  <si>
    <t xml:space="preserve">Время ввода исходных данных</t>
  </si>
  <si>
    <t xml:space="preserve">3.</t>
  </si>
  <si>
    <t xml:space="preserve">Электронщик</t>
  </si>
  <si>
    <t xml:space="preserve">Время машинного счета</t>
  </si>
  <si>
    <t xml:space="preserve">Итого:</t>
  </si>
  <si>
    <t xml:space="preserve">Время печати результата</t>
  </si>
  <si>
    <t xml:space="preserve">Время на ручной счет</t>
  </si>
  <si>
    <t xml:space="preserve">ЗПдоп=ЗПос*(%ЗПдоп/100)</t>
  </si>
  <si>
    <t xml:space="preserve">Предпологаемое N=60*4+10</t>
  </si>
  <si>
    <t xml:space="preserve">раз</t>
  </si>
  <si>
    <t xml:space="preserve">Так как в программе реализованы 2 метода, то допустим, что с программой работают две группы студентов по 30 человек каждая тогда получим 30*2=60 человек работают с программой каждому она понадобиться не менее 2 раз следовательно: 60*2=120 раз будет обращение к программе и 120+10 возможных вариантов получим N=130.</t>
  </si>
  <si>
    <t xml:space="preserve">Материалы на обслуживание ЭВМ</t>
  </si>
  <si>
    <t xml:space="preserve">руб</t>
  </si>
  <si>
    <t xml:space="preserve">Количество листов для написания курсовой работы</t>
  </si>
  <si>
    <t xml:space="preserve">листов</t>
  </si>
  <si>
    <t xml:space="preserve">Так как на единицу персонала приходится определенное количество машин, то расчитаем ЗП за месяц для обслуживания заданного количества машин</t>
  </si>
  <si>
    <t xml:space="preserve">Количество машин на человека</t>
  </si>
  <si>
    <t xml:space="preserve">ЗПос=</t>
  </si>
  <si>
    <t xml:space="preserve">%ЗПдоп=</t>
  </si>
  <si>
    <t xml:space="preserve">ЗПдоп=</t>
  </si>
  <si>
    <t xml:space="preserve">Сзп=</t>
  </si>
  <si>
    <t xml:space="preserve"> 1.2</t>
  </si>
  <si>
    <t xml:space="preserve">Ссф=(Сзп*%СФ)/100</t>
  </si>
  <si>
    <t xml:space="preserve">Пенсионный фонд</t>
  </si>
  <si>
    <t xml:space="preserve">Фонд обезательного мед. старахования.</t>
  </si>
  <si>
    <t xml:space="preserve">%СФ=</t>
  </si>
  <si>
    <t xml:space="preserve">Фонд занятости</t>
  </si>
  <si>
    <t xml:space="preserve">Ссф=</t>
  </si>
  <si>
    <t xml:space="preserve">Фонд соц страхования</t>
  </si>
  <si>
    <t xml:space="preserve"> 1.3</t>
  </si>
  <si>
    <t xml:space="preserve">Сн=(ЗПос*%Н)/100</t>
  </si>
  <si>
    <t xml:space="preserve">%Н=</t>
  </si>
  <si>
    <t xml:space="preserve">Сн=</t>
  </si>
  <si>
    <t xml:space="preserve"> 1.4</t>
  </si>
  <si>
    <t xml:space="preserve">Сам=Спер*%А/(12*100)</t>
  </si>
  <si>
    <t xml:space="preserve">Данные для расчета амортизационных отчислений сведем в таблицу.</t>
  </si>
  <si>
    <t xml:space="preserve">Состав оборудования</t>
  </si>
  <si>
    <t xml:space="preserve">Первоначальная стоимость</t>
  </si>
  <si>
    <t xml:space="preserve">Общая стоимость</t>
  </si>
  <si>
    <t xml:space="preserve">Компьтер (P166/16/1Gb)</t>
  </si>
  <si>
    <t xml:space="preserve">Принтер (OKI OKIPage 4W+)</t>
  </si>
  <si>
    <t xml:space="preserve">Спер=</t>
  </si>
  <si>
    <t xml:space="preserve">%А=</t>
  </si>
  <si>
    <t xml:space="preserve">Сам=</t>
  </si>
  <si>
    <t xml:space="preserve"> 1.5</t>
  </si>
  <si>
    <t xml:space="preserve">Срем=Спер*%Р/1200</t>
  </si>
  <si>
    <t xml:space="preserve">%Р=</t>
  </si>
  <si>
    <t xml:space="preserve">Срем=</t>
  </si>
  <si>
    <t xml:space="preserve"> 1.6</t>
  </si>
  <si>
    <t xml:space="preserve">Сэл=Р*Т*Z</t>
  </si>
  <si>
    <t xml:space="preserve">Данные для расчета общей мощности оборудования сведем в таблицу.</t>
  </si>
  <si>
    <t xml:space="preserve">Мощность ед в (Квт/ч)</t>
  </si>
  <si>
    <t xml:space="preserve">Общая мощность (Квт/ч)</t>
  </si>
  <si>
    <t xml:space="preserve">Т=Треж-(Треж*%рем)/100</t>
  </si>
  <si>
    <t xml:space="preserve">Треж=Др*Тр-Дпп*1час</t>
  </si>
  <si>
    <t xml:space="preserve">Р=</t>
  </si>
  <si>
    <t xml:space="preserve">Z=</t>
  </si>
  <si>
    <t xml:space="preserve">Др=</t>
  </si>
  <si>
    <t xml:space="preserve">Тр=</t>
  </si>
  <si>
    <t xml:space="preserve">часов</t>
  </si>
  <si>
    <t xml:space="preserve">Дпп=</t>
  </si>
  <si>
    <t xml:space="preserve">Треж=</t>
  </si>
  <si>
    <t xml:space="preserve">%рем=</t>
  </si>
  <si>
    <t xml:space="preserve">Т=</t>
  </si>
  <si>
    <t xml:space="preserve">Cэл=</t>
  </si>
  <si>
    <t xml:space="preserve"> 1.7</t>
  </si>
  <si>
    <t xml:space="preserve">См=800-1300</t>
  </si>
  <si>
    <t xml:space="preserve">См=</t>
  </si>
  <si>
    <t xml:space="preserve">Структура стоимости часа.</t>
  </si>
  <si>
    <t xml:space="preserve">Элементы затрат</t>
  </si>
  <si>
    <t xml:space="preserve">Сумма (руб)</t>
  </si>
  <si>
    <t xml:space="preserve">Удельный вес (%)</t>
  </si>
  <si>
    <t xml:space="preserve">Зарплата обслуживающего персонола</t>
  </si>
  <si>
    <t xml:space="preserve">Отчисления в фонды социального страхования и обоспечения</t>
  </si>
  <si>
    <t xml:space="preserve">Накладные расходы</t>
  </si>
  <si>
    <t xml:space="preserve">4.</t>
  </si>
  <si>
    <t xml:space="preserve">Амортизационные отчисления</t>
  </si>
  <si>
    <t xml:space="preserve">5.</t>
  </si>
  <si>
    <t xml:space="preserve">Затраты на ремонт оборудования</t>
  </si>
  <si>
    <t xml:space="preserve">6.</t>
  </si>
  <si>
    <t xml:space="preserve">Затраты на электроэнергию</t>
  </si>
  <si>
    <t xml:space="preserve">7.</t>
  </si>
  <si>
    <t xml:space="preserve">Затраты на материалы</t>
  </si>
  <si>
    <t xml:space="preserve">C=</t>
  </si>
  <si>
    <t xml:space="preserve">Сэвм=</t>
  </si>
  <si>
    <t xml:space="preserve">Sо=ЗПрук+ЗПст+Ссф+Тотл*Сэвм+Смат+Сн</t>
  </si>
  <si>
    <t xml:space="preserve"> 2.1</t>
  </si>
  <si>
    <t xml:space="preserve">Тотл=S*d</t>
  </si>
  <si>
    <t xml:space="preserve">S=</t>
  </si>
  <si>
    <t xml:space="preserve">d=</t>
  </si>
  <si>
    <t xml:space="preserve">Тотл=</t>
  </si>
  <si>
    <t xml:space="preserve">ЗПрук=30*Тч/Nст</t>
  </si>
  <si>
    <t xml:space="preserve">Тч=</t>
  </si>
  <si>
    <t xml:space="preserve">Nст=</t>
  </si>
  <si>
    <t xml:space="preserve">человк</t>
  </si>
  <si>
    <t xml:space="preserve">ЗПрук=</t>
  </si>
  <si>
    <t xml:space="preserve"> 2.2</t>
  </si>
  <si>
    <t xml:space="preserve">ЗПст=Сст/Ту*Тотл</t>
  </si>
  <si>
    <t xml:space="preserve">кол дней</t>
  </si>
  <si>
    <t xml:space="preserve">часов в день</t>
  </si>
  <si>
    <t xml:space="preserve">Ту=</t>
  </si>
  <si>
    <t xml:space="preserve">Сст=</t>
  </si>
  <si>
    <t xml:space="preserve">ЗПст=</t>
  </si>
  <si>
    <t xml:space="preserve"> 2.3</t>
  </si>
  <si>
    <t xml:space="preserve">Ссф=Зпрук*%СФ/100</t>
  </si>
  <si>
    <t xml:space="preserve"> 2.4</t>
  </si>
  <si>
    <t xml:space="preserve">Сн=(ЗПрук+ЗПст)*%Н/100</t>
  </si>
  <si>
    <t xml:space="preserve"> 2.5</t>
  </si>
  <si>
    <t xml:space="preserve">Наименование материалов</t>
  </si>
  <si>
    <t xml:space="preserve">количество</t>
  </si>
  <si>
    <t xml:space="preserve">ед. изм</t>
  </si>
  <si>
    <t xml:space="preserve">цена за ед</t>
  </si>
  <si>
    <t xml:space="preserve">Бумага</t>
  </si>
  <si>
    <t xml:space="preserve">Дискета</t>
  </si>
  <si>
    <t xml:space="preserve">Чернила</t>
  </si>
  <si>
    <t xml:space="preserve">Смат=</t>
  </si>
  <si>
    <t xml:space="preserve">So=</t>
  </si>
  <si>
    <t xml:space="preserve">Эг=Тр*N-(To+N*Tэвм)</t>
  </si>
  <si>
    <t xml:space="preserve">^</t>
  </si>
  <si>
    <t xml:space="preserve">П=Эг/(Тр*N)</t>
  </si>
  <si>
    <t xml:space="preserve"> 3.1</t>
  </si>
  <si>
    <t xml:space="preserve">То=S*k</t>
  </si>
  <si>
    <t xml:space="preserve">K=</t>
  </si>
  <si>
    <t xml:space="preserve">То=</t>
  </si>
  <si>
    <t xml:space="preserve"> 3.2</t>
  </si>
  <si>
    <t xml:space="preserve">Тэвм=Тв+Тм+Тп</t>
  </si>
  <si>
    <t xml:space="preserve">Тв=</t>
  </si>
  <si>
    <t xml:space="preserve">Тм=</t>
  </si>
  <si>
    <t xml:space="preserve">Тп=</t>
  </si>
  <si>
    <t xml:space="preserve">Тэвм=</t>
  </si>
  <si>
    <t xml:space="preserve"> 3.3</t>
  </si>
  <si>
    <t xml:space="preserve">Эд=Sp*N-(So+Sэвм*N)</t>
  </si>
  <si>
    <t xml:space="preserve">N=So/(Sp-Sэвм)</t>
  </si>
  <si>
    <t xml:space="preserve">Sp=Сст/Ту*Тр*(1+%N/100)</t>
  </si>
  <si>
    <t xml:space="preserve">Sэвм=Тэвм*Сэвм</t>
  </si>
  <si>
    <t xml:space="preserve">n=</t>
  </si>
  <si>
    <t xml:space="preserve">Предпологаемое N=</t>
  </si>
  <si>
    <t xml:space="preserve">Эд=</t>
  </si>
  <si>
    <t xml:space="preserve">Sэвм=</t>
  </si>
  <si>
    <t xml:space="preserve">человек</t>
  </si>
  <si>
    <t xml:space="preserve">Sp=</t>
  </si>
  <si>
    <t xml:space="preserve">N=</t>
  </si>
  <si>
    <t xml:space="preserve">Эг=</t>
  </si>
  <si>
    <t xml:space="preserve">DeltaП=</t>
  </si>
  <si>
    <t xml:space="preserve">Мишаков В. В.</t>
  </si>
  <si>
    <t xml:space="preserve">Допустим, что с программой работают две группы студентов по 30 человек каждая тогда получим 30*2=60 человек работают с программой  следовательно обращение к программе и 60+20 возможных вариантов получим N=80.</t>
  </si>
  <si>
    <t xml:space="preserve">Порошок для принтера=</t>
  </si>
  <si>
    <t xml:space="preserve">Бумага=</t>
  </si>
  <si>
    <t xml:space="preserve">Затраты на электро энергию</t>
  </si>
  <si>
    <t xml:space="preserve">Тсч=</t>
  </si>
  <si>
    <t xml:space="preserve">Sp=ЗПст/Nст*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.00"/>
    <numFmt numFmtId="168" formatCode="0.00000"/>
    <numFmt numFmtId="169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969696"/>
      <name val="Arial Cyr"/>
      <family val="2"/>
      <charset val="204"/>
    </font>
    <font>
      <u val="singl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C202" activeCellId="0" sqref="C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13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9" min="9" style="0" width="3.7"/>
    <col collapsed="false" customWidth="true" hidden="false" outlineLevel="0" max="10" min="10" style="0" width="2.99"/>
    <col collapsed="false" customWidth="true" hidden="false" outlineLevel="0" max="11" min="11" style="0" width="3.42"/>
    <col collapsed="false" customWidth="true" hidden="false" outlineLevel="0" max="12" min="12" style="0" width="5.71"/>
    <col collapsed="false" customWidth="true" hidden="false" outlineLevel="0" max="18" min="18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N1" s="2" t="s">
        <v>1</v>
      </c>
      <c r="O1" s="2"/>
      <c r="P1" s="2"/>
      <c r="Q1" s="2"/>
      <c r="R1" s="2"/>
      <c r="S1" s="3" t="n">
        <v>20</v>
      </c>
      <c r="T1" s="3" t="s">
        <v>2</v>
      </c>
      <c r="U1" s="4"/>
      <c r="V1" s="5"/>
      <c r="W1" s="5"/>
      <c r="X1" s="5"/>
      <c r="Y1" s="5"/>
      <c r="Z1" s="5"/>
    </row>
    <row r="2" customFormat="false" ht="12.75" hidden="false" customHeight="false" outlineLevel="0" collapsed="false">
      <c r="A2" s="6" t="s">
        <v>3</v>
      </c>
      <c r="B2" s="6"/>
      <c r="C2" s="6"/>
      <c r="D2" s="6"/>
      <c r="E2" s="6"/>
      <c r="F2" s="3" t="n">
        <v>5</v>
      </c>
      <c r="G2" s="3" t="s">
        <v>2</v>
      </c>
      <c r="N2" s="7" t="s">
        <v>4</v>
      </c>
      <c r="O2" s="7"/>
      <c r="P2" s="7"/>
      <c r="Q2" s="7"/>
      <c r="R2" s="7"/>
      <c r="S2" s="8" t="n">
        <v>15</v>
      </c>
      <c r="T2" s="8" t="s">
        <v>2</v>
      </c>
      <c r="U2" s="4"/>
      <c r="V2" s="5"/>
      <c r="W2" s="5"/>
      <c r="X2" s="5"/>
      <c r="Y2" s="5"/>
      <c r="Z2" s="5"/>
    </row>
    <row r="3" customFormat="false" ht="12.75" hidden="false" customHeight="false" outlineLevel="0" collapsed="false">
      <c r="A3" s="9" t="s">
        <v>5</v>
      </c>
      <c r="B3" s="9"/>
      <c r="C3" s="9"/>
      <c r="D3" s="9"/>
      <c r="E3" s="9"/>
      <c r="F3" s="8" t="n">
        <v>10</v>
      </c>
      <c r="G3" s="8" t="s">
        <v>6</v>
      </c>
      <c r="N3" s="7" t="s">
        <v>7</v>
      </c>
      <c r="O3" s="7"/>
      <c r="P3" s="7"/>
      <c r="Q3" s="7"/>
      <c r="R3" s="7"/>
      <c r="S3" s="8" t="n">
        <v>10</v>
      </c>
      <c r="T3" s="8" t="s">
        <v>2</v>
      </c>
      <c r="U3" s="4"/>
      <c r="V3" s="5"/>
      <c r="W3" s="5"/>
      <c r="X3" s="5"/>
      <c r="Y3" s="5"/>
      <c r="Z3" s="5"/>
    </row>
    <row r="4" customFormat="false" ht="12.75" hidden="false" customHeight="false" outlineLevel="0" collapsed="false">
      <c r="A4" s="9" t="s">
        <v>8</v>
      </c>
      <c r="B4" s="9"/>
      <c r="C4" s="9"/>
      <c r="D4" s="9"/>
      <c r="E4" s="9"/>
      <c r="F4" s="8" t="n">
        <v>9</v>
      </c>
      <c r="G4" s="8" t="s">
        <v>6</v>
      </c>
      <c r="N4" s="7" t="s">
        <v>9</v>
      </c>
      <c r="O4" s="7"/>
      <c r="P4" s="7"/>
      <c r="Q4" s="7"/>
      <c r="R4" s="7"/>
      <c r="S4" s="8" t="n">
        <v>8000</v>
      </c>
      <c r="T4" s="8" t="s">
        <v>10</v>
      </c>
      <c r="U4" s="4"/>
      <c r="V4" s="5"/>
      <c r="W4" s="5"/>
      <c r="X4" s="5"/>
      <c r="Y4" s="5"/>
      <c r="Z4" s="5"/>
    </row>
    <row r="5" customFormat="false" ht="12.75" hidden="false" customHeight="false" outlineLevel="0" collapsed="false">
      <c r="A5" s="9" t="s">
        <v>11</v>
      </c>
      <c r="B5" s="9"/>
      <c r="C5" s="9"/>
      <c r="D5" s="9"/>
      <c r="E5" s="9"/>
      <c r="F5" s="8" t="n">
        <v>150</v>
      </c>
      <c r="G5" s="8" t="s">
        <v>6</v>
      </c>
      <c r="N5" s="7" t="s">
        <v>12</v>
      </c>
      <c r="O5" s="7"/>
      <c r="P5" s="7"/>
      <c r="Q5" s="7"/>
      <c r="R5" s="7"/>
      <c r="S5" s="8" t="n">
        <v>2500</v>
      </c>
      <c r="T5" s="8" t="s">
        <v>10</v>
      </c>
      <c r="U5" s="4"/>
      <c r="V5" s="5"/>
      <c r="W5" s="5"/>
      <c r="X5" s="5"/>
      <c r="Y5" s="5"/>
      <c r="Z5" s="5"/>
    </row>
    <row r="6" customFormat="false" ht="13.5" hidden="false" customHeight="false" outlineLevel="0" collapsed="false">
      <c r="A6" s="10" t="s">
        <v>13</v>
      </c>
      <c r="B6" s="10"/>
      <c r="C6" s="10"/>
      <c r="D6" s="10"/>
      <c r="E6" s="10"/>
      <c r="F6" s="11" t="n">
        <v>90</v>
      </c>
      <c r="G6" s="11" t="s">
        <v>6</v>
      </c>
      <c r="N6" s="7" t="s">
        <v>14</v>
      </c>
      <c r="O6" s="7"/>
      <c r="P6" s="7"/>
      <c r="Q6" s="7"/>
      <c r="R6" s="7"/>
      <c r="S6" s="8" t="n">
        <v>2</v>
      </c>
      <c r="T6" s="8" t="s">
        <v>2</v>
      </c>
      <c r="U6" s="4"/>
      <c r="V6" s="5"/>
      <c r="W6" s="5"/>
      <c r="X6" s="5"/>
      <c r="Y6" s="5"/>
      <c r="Z6" s="5"/>
    </row>
    <row r="7" customFormat="false" ht="12.75" hidden="false" customHeight="false" outlineLevel="0" collapsed="false">
      <c r="B7" s="0" t="s">
        <v>15</v>
      </c>
      <c r="N7" s="12" t="s">
        <v>16</v>
      </c>
      <c r="O7" s="12"/>
      <c r="P7" s="12"/>
      <c r="Q7" s="12"/>
      <c r="R7" s="12"/>
      <c r="S7" s="13" t="n">
        <v>12.5</v>
      </c>
      <c r="T7" s="13" t="s">
        <v>6</v>
      </c>
      <c r="U7" s="4"/>
      <c r="V7" s="5"/>
      <c r="W7" s="5"/>
      <c r="X7" s="5"/>
      <c r="Y7" s="5"/>
      <c r="Z7" s="5"/>
    </row>
    <row r="8" customFormat="false" ht="12.75" hidden="false" customHeight="false" outlineLevel="0" collapsed="false">
      <c r="A8" s="0" t="s">
        <v>17</v>
      </c>
      <c r="N8" s="7" t="s">
        <v>18</v>
      </c>
      <c r="O8" s="7"/>
      <c r="P8" s="7"/>
      <c r="Q8" s="7"/>
      <c r="R8" s="7"/>
      <c r="S8" s="8" t="n">
        <v>0.29</v>
      </c>
      <c r="T8" s="8" t="s">
        <v>19</v>
      </c>
      <c r="U8" s="4"/>
      <c r="V8" s="5"/>
      <c r="W8" s="5"/>
      <c r="X8" s="5"/>
      <c r="Y8" s="5"/>
      <c r="Z8" s="5"/>
    </row>
    <row r="9" customFormat="false" ht="12.75" hidden="false" customHeight="false" outlineLevel="0" collapsed="false">
      <c r="A9" s="0" t="s">
        <v>20</v>
      </c>
      <c r="N9" s="7" t="s">
        <v>21</v>
      </c>
      <c r="O9" s="7"/>
      <c r="P9" s="7"/>
      <c r="Q9" s="7"/>
      <c r="R9" s="7"/>
      <c r="S9" s="8" t="n">
        <v>0.04</v>
      </c>
      <c r="T9" s="8" t="s">
        <v>19</v>
      </c>
      <c r="U9" s="4"/>
      <c r="V9" s="5"/>
      <c r="W9" s="5"/>
      <c r="X9" s="5"/>
      <c r="Y9" s="5"/>
      <c r="Z9" s="5"/>
    </row>
    <row r="10" customFormat="false" ht="12.75" hidden="false" customHeight="false" outlineLevel="0" collapsed="false">
      <c r="N10" s="12" t="s">
        <v>22</v>
      </c>
      <c r="O10" s="12"/>
      <c r="P10" s="12"/>
      <c r="Q10" s="12"/>
      <c r="R10" s="12"/>
      <c r="S10" s="13" t="n">
        <v>0.57</v>
      </c>
      <c r="T10" s="13" t="s">
        <v>10</v>
      </c>
      <c r="U10" s="4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0" t="s">
        <v>23</v>
      </c>
      <c r="N11" s="7" t="s">
        <v>24</v>
      </c>
      <c r="O11" s="7"/>
      <c r="P11" s="7"/>
      <c r="Q11" s="7"/>
      <c r="R11" s="7"/>
      <c r="S11" s="8" t="n">
        <v>26</v>
      </c>
      <c r="T11" s="8" t="s">
        <v>25</v>
      </c>
      <c r="U11" s="4"/>
      <c r="V11" s="5"/>
      <c r="W11" s="5"/>
      <c r="X11" s="5"/>
      <c r="Y11" s="5"/>
      <c r="Z11" s="5"/>
    </row>
    <row r="12" customFormat="false" ht="12.75" hidden="false" customHeight="false" outlineLevel="0" collapsed="false">
      <c r="N12" s="12" t="s">
        <v>26</v>
      </c>
      <c r="O12" s="12"/>
      <c r="P12" s="12"/>
      <c r="Q12" s="12"/>
      <c r="R12" s="12"/>
      <c r="S12" s="13" t="n">
        <v>6</v>
      </c>
      <c r="T12" s="13" t="s">
        <v>27</v>
      </c>
      <c r="U12" s="4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14" t="s">
        <v>28</v>
      </c>
      <c r="N13" s="7" t="s">
        <v>29</v>
      </c>
      <c r="O13" s="7"/>
      <c r="P13" s="7"/>
      <c r="Q13" s="7"/>
      <c r="R13" s="7"/>
      <c r="S13" s="8" t="n">
        <v>2</v>
      </c>
      <c r="T13" s="8" t="s">
        <v>25</v>
      </c>
      <c r="U13" s="4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0" t="s">
        <v>30</v>
      </c>
      <c r="N14" s="7" t="s">
        <v>31</v>
      </c>
      <c r="O14" s="7"/>
      <c r="P14" s="7"/>
      <c r="Q14" s="7"/>
      <c r="R14" s="7"/>
      <c r="S14" s="8" t="n">
        <v>4</v>
      </c>
      <c r="T14" s="8" t="s">
        <v>27</v>
      </c>
      <c r="U14" s="4"/>
      <c r="V14" s="5"/>
      <c r="W14" s="5"/>
      <c r="X14" s="5"/>
      <c r="Y14" s="5"/>
      <c r="Z14" s="5"/>
    </row>
    <row r="15" customFormat="false" ht="12.75" hidden="false" customHeight="false" outlineLevel="0" collapsed="false">
      <c r="N15" s="7" t="s">
        <v>32</v>
      </c>
      <c r="O15" s="7"/>
      <c r="P15" s="7"/>
      <c r="Q15" s="7"/>
      <c r="R15" s="7"/>
      <c r="S15" s="8" t="n">
        <v>5</v>
      </c>
      <c r="T15" s="8" t="s">
        <v>25</v>
      </c>
      <c r="U15" s="4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0" t="s">
        <v>33</v>
      </c>
      <c r="N16" s="7" t="s">
        <v>34</v>
      </c>
      <c r="O16" s="7"/>
      <c r="P16" s="7"/>
      <c r="Q16" s="7"/>
      <c r="R16" s="7"/>
      <c r="S16" s="8" t="n">
        <v>26</v>
      </c>
      <c r="T16" s="8" t="s">
        <v>25</v>
      </c>
      <c r="U16" s="4"/>
      <c r="V16" s="5"/>
      <c r="W16" s="5"/>
      <c r="X16" s="5"/>
      <c r="Y16" s="5"/>
      <c r="Z16" s="5"/>
    </row>
    <row r="17" customFormat="false" ht="13.5" hidden="false" customHeight="false" outlineLevel="0" collapsed="false">
      <c r="N17" s="12" t="s">
        <v>35</v>
      </c>
      <c r="O17" s="12"/>
      <c r="P17" s="12"/>
      <c r="Q17" s="12"/>
      <c r="R17" s="12"/>
      <c r="S17" s="13" t="n">
        <v>6</v>
      </c>
      <c r="T17" s="13" t="s">
        <v>27</v>
      </c>
      <c r="U17" s="4"/>
      <c r="V17" s="5"/>
      <c r="W17" s="5"/>
      <c r="X17" s="5"/>
      <c r="Y17" s="5"/>
      <c r="Z17" s="5"/>
    </row>
    <row r="18" customFormat="false" ht="15.75" hidden="false" customHeight="true" outlineLevel="0" collapsed="false">
      <c r="A18" s="15" t="s">
        <v>36</v>
      </c>
      <c r="B18" s="15"/>
      <c r="C18" s="15"/>
      <c r="D18" s="15"/>
      <c r="E18" s="15"/>
      <c r="F18" s="15"/>
      <c r="G18" s="15"/>
      <c r="N18" s="12" t="s">
        <v>37</v>
      </c>
      <c r="O18" s="12"/>
      <c r="P18" s="12"/>
      <c r="Q18" s="12"/>
      <c r="R18" s="12"/>
      <c r="S18" s="13" t="n">
        <v>93</v>
      </c>
      <c r="T18" s="13" t="s">
        <v>10</v>
      </c>
      <c r="U18" s="4"/>
      <c r="V18" s="5"/>
      <c r="W18" s="5"/>
      <c r="X18" s="5"/>
      <c r="Y18" s="5"/>
      <c r="Z18" s="5"/>
    </row>
    <row r="19" customFormat="false" ht="39" hidden="false" customHeight="false" outlineLevel="0" collapsed="false">
      <c r="A19" s="16" t="s">
        <v>38</v>
      </c>
      <c r="B19" s="17" t="s">
        <v>39</v>
      </c>
      <c r="C19" s="17" t="s">
        <v>40</v>
      </c>
      <c r="D19" s="17" t="s">
        <v>41</v>
      </c>
      <c r="E19" s="17" t="s">
        <v>42</v>
      </c>
      <c r="F19" s="17" t="s">
        <v>43</v>
      </c>
      <c r="G19" s="18" t="s">
        <v>44</v>
      </c>
      <c r="N19" s="19" t="s">
        <v>45</v>
      </c>
      <c r="O19" s="19"/>
      <c r="P19" s="19"/>
      <c r="Q19" s="19"/>
      <c r="R19" s="19"/>
      <c r="S19" s="20" t="n">
        <v>90</v>
      </c>
      <c r="T19" s="20" t="s">
        <v>6</v>
      </c>
      <c r="U19" s="4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21" t="s">
        <v>17</v>
      </c>
      <c r="B20" s="22" t="s">
        <v>46</v>
      </c>
      <c r="C20" s="23" t="n">
        <v>1</v>
      </c>
      <c r="D20" s="23" t="n">
        <v>14</v>
      </c>
      <c r="E20" s="23" t="n">
        <v>6.51</v>
      </c>
      <c r="F20" s="24" t="n">
        <f aca="false">E20*J20</f>
        <v>390.6</v>
      </c>
      <c r="G20" s="25" t="n">
        <f aca="false">F20*C20</f>
        <v>390.6</v>
      </c>
      <c r="I20" s="26" t="n">
        <f aca="false">S1</f>
        <v>20</v>
      </c>
      <c r="J20" s="27" t="n">
        <v>60</v>
      </c>
      <c r="K20" s="27" t="n">
        <f aca="false">F2</f>
        <v>5</v>
      </c>
      <c r="L20" s="27" t="n">
        <f aca="false">E20*J20</f>
        <v>390.6</v>
      </c>
      <c r="N20" s="7" t="s">
        <v>47</v>
      </c>
      <c r="O20" s="7"/>
      <c r="P20" s="7"/>
      <c r="Q20" s="7"/>
      <c r="R20" s="7"/>
      <c r="S20" s="8" t="n">
        <v>10</v>
      </c>
      <c r="T20" s="8" t="s">
        <v>25</v>
      </c>
      <c r="U20" s="4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28" t="s">
        <v>48</v>
      </c>
      <c r="B21" s="5" t="s">
        <v>49</v>
      </c>
      <c r="C21" s="29" t="n">
        <v>2</v>
      </c>
      <c r="D21" s="29" t="n">
        <v>13</v>
      </c>
      <c r="E21" s="29" t="n">
        <v>5.76</v>
      </c>
      <c r="F21" s="30" t="n">
        <f aca="false">E21*J21</f>
        <v>345.6</v>
      </c>
      <c r="G21" s="31" t="n">
        <f aca="false">F21*C21</f>
        <v>691.2</v>
      </c>
      <c r="I21" s="26" t="n">
        <f aca="false">S2</f>
        <v>15</v>
      </c>
      <c r="J21" s="27" t="n">
        <v>60</v>
      </c>
      <c r="K21" s="27" t="n">
        <f aca="false">K20</f>
        <v>5</v>
      </c>
      <c r="L21" s="27" t="n">
        <f aca="false">E21*J21</f>
        <v>345.6</v>
      </c>
      <c r="N21" s="7" t="s">
        <v>50</v>
      </c>
      <c r="O21" s="7"/>
      <c r="P21" s="7"/>
      <c r="Q21" s="7"/>
      <c r="R21" s="7"/>
      <c r="S21" s="8" t="n">
        <v>0.05</v>
      </c>
      <c r="T21" s="8" t="s">
        <v>27</v>
      </c>
      <c r="U21" s="4"/>
      <c r="V21" s="5"/>
      <c r="W21" s="5"/>
      <c r="X21" s="5"/>
      <c r="Y21" s="5"/>
      <c r="Z21" s="5"/>
    </row>
    <row r="22" customFormat="false" ht="13.5" hidden="false" customHeight="false" outlineLevel="0" collapsed="false">
      <c r="A22" s="32" t="s">
        <v>51</v>
      </c>
      <c r="B22" s="33" t="s">
        <v>52</v>
      </c>
      <c r="C22" s="34" t="n">
        <v>1</v>
      </c>
      <c r="D22" s="34" t="n">
        <v>12</v>
      </c>
      <c r="E22" s="34" t="n">
        <v>5.1</v>
      </c>
      <c r="F22" s="35" t="n">
        <f aca="false">E22*J22</f>
        <v>306</v>
      </c>
      <c r="G22" s="36" t="n">
        <f aca="false">F22*C22</f>
        <v>306</v>
      </c>
      <c r="I22" s="26" t="n">
        <f aca="false">S3</f>
        <v>10</v>
      </c>
      <c r="J22" s="27" t="n">
        <v>60</v>
      </c>
      <c r="K22" s="27" t="n">
        <f aca="false">K21</f>
        <v>5</v>
      </c>
      <c r="L22" s="27" t="n">
        <f aca="false">E22*J22</f>
        <v>306</v>
      </c>
      <c r="N22" s="7" t="s">
        <v>53</v>
      </c>
      <c r="O22" s="7"/>
      <c r="P22" s="7"/>
      <c r="Q22" s="7"/>
      <c r="R22" s="7"/>
      <c r="S22" s="8" t="n">
        <v>0.00056</v>
      </c>
      <c r="T22" s="8" t="s">
        <v>27</v>
      </c>
      <c r="U22" s="4"/>
      <c r="V22" s="5"/>
      <c r="W22" s="5"/>
      <c r="X22" s="5"/>
      <c r="Y22" s="5"/>
      <c r="Z22" s="5"/>
    </row>
    <row r="23" customFormat="false" ht="13.5" hidden="false" customHeight="false" outlineLevel="0" collapsed="false">
      <c r="A23" s="37" t="s">
        <v>54</v>
      </c>
      <c r="B23" s="37"/>
      <c r="C23" s="37"/>
      <c r="D23" s="37"/>
      <c r="E23" s="37"/>
      <c r="F23" s="37"/>
      <c r="G23" s="38" t="n">
        <f aca="false">SUM(G20:G22)</f>
        <v>1387.8</v>
      </c>
      <c r="N23" s="7" t="s">
        <v>55</v>
      </c>
      <c r="O23" s="7"/>
      <c r="P23" s="7"/>
      <c r="Q23" s="7"/>
      <c r="R23" s="7"/>
      <c r="S23" s="8" t="n">
        <v>0.008</v>
      </c>
      <c r="T23" s="8" t="s">
        <v>27</v>
      </c>
      <c r="U23" s="4"/>
      <c r="V23" s="5"/>
      <c r="W23" s="5"/>
      <c r="X23" s="5"/>
      <c r="Y23" s="5"/>
      <c r="Z23" s="5"/>
    </row>
    <row r="24" customFormat="false" ht="13.5" hidden="false" customHeight="false" outlineLevel="0" collapsed="false">
      <c r="N24" s="39" t="s">
        <v>56</v>
      </c>
      <c r="O24" s="39"/>
      <c r="P24" s="39"/>
      <c r="Q24" s="39"/>
      <c r="R24" s="39"/>
      <c r="S24" s="11" t="n">
        <v>3</v>
      </c>
      <c r="T24" s="11" t="s">
        <v>27</v>
      </c>
      <c r="U24" s="4"/>
      <c r="V24" s="5"/>
      <c r="W24" s="5"/>
      <c r="X24" s="5"/>
      <c r="Y24" s="5"/>
      <c r="Z24" s="5"/>
    </row>
    <row r="25" customFormat="false" ht="13.5" hidden="false" customHeight="false" outlineLevel="0" collapsed="false">
      <c r="A25" s="0" t="s">
        <v>57</v>
      </c>
      <c r="N25" s="40" t="s">
        <v>58</v>
      </c>
      <c r="O25" s="40"/>
      <c r="P25" s="40"/>
      <c r="Q25" s="40"/>
      <c r="R25" s="40"/>
      <c r="S25" s="41" t="n">
        <v>130</v>
      </c>
      <c r="T25" s="38" t="s">
        <v>59</v>
      </c>
      <c r="U25" s="0" t="s">
        <v>60</v>
      </c>
    </row>
    <row r="26" customFormat="false" ht="13.5" hidden="false" customHeight="false" outlineLevel="0" collapsed="false">
      <c r="N26" s="40" t="s">
        <v>61</v>
      </c>
      <c r="O26" s="40"/>
      <c r="P26" s="40"/>
      <c r="Q26" s="40"/>
      <c r="R26" s="40"/>
      <c r="S26" s="38" t="n">
        <v>800</v>
      </c>
      <c r="T26" s="38" t="s">
        <v>62</v>
      </c>
    </row>
    <row r="27" customFormat="false" ht="13.5" hidden="false" customHeight="false" outlineLevel="0" collapsed="false">
      <c r="N27" s="40" t="s">
        <v>63</v>
      </c>
      <c r="O27" s="40"/>
      <c r="P27" s="40"/>
      <c r="Q27" s="40"/>
      <c r="R27" s="40"/>
      <c r="S27" s="38" t="n">
        <v>80</v>
      </c>
      <c r="T27" s="38" t="s">
        <v>64</v>
      </c>
    </row>
    <row r="28" customFormat="false" ht="35.25" hidden="false" customHeight="true" outlineLevel="0" collapsed="false">
      <c r="A28" s="42" t="s">
        <v>65</v>
      </c>
      <c r="B28" s="42"/>
      <c r="C28" s="42"/>
      <c r="D28" s="42"/>
      <c r="E28" s="42"/>
      <c r="F28" s="42"/>
      <c r="G28" s="42"/>
    </row>
    <row r="29" customFormat="false" ht="40.5" hidden="false" customHeight="true" outlineLevel="0" collapsed="false">
      <c r="A29" s="16" t="s">
        <v>38</v>
      </c>
      <c r="B29" s="17" t="s">
        <v>39</v>
      </c>
      <c r="C29" s="17"/>
      <c r="D29" s="17" t="s">
        <v>40</v>
      </c>
      <c r="E29" s="43" t="s">
        <v>66</v>
      </c>
      <c r="F29" s="43" t="s">
        <v>43</v>
      </c>
      <c r="G29" s="18" t="s">
        <v>44</v>
      </c>
    </row>
    <row r="30" customFormat="false" ht="12.75" hidden="false" customHeight="false" outlineLevel="0" collapsed="false">
      <c r="A30" s="21" t="s">
        <v>17</v>
      </c>
      <c r="B30" s="44" t="s">
        <v>46</v>
      </c>
      <c r="C30" s="44"/>
      <c r="D30" s="23" t="n">
        <v>1</v>
      </c>
      <c r="E30" s="45" t="n">
        <f aca="false">I30</f>
        <v>20</v>
      </c>
      <c r="F30" s="45" t="n">
        <f aca="false">(F20/I30)*K30</f>
        <v>97.65</v>
      </c>
      <c r="G30" s="46" t="n">
        <f aca="false">F30*D30</f>
        <v>97.65</v>
      </c>
      <c r="I30" s="26" t="n">
        <f aca="false">I20</f>
        <v>20</v>
      </c>
      <c r="J30" s="27" t="n">
        <f aca="false">J20</f>
        <v>60</v>
      </c>
      <c r="K30" s="27" t="n">
        <f aca="false">K20</f>
        <v>5</v>
      </c>
      <c r="L30" s="27"/>
    </row>
    <row r="31" customFormat="false" ht="12.75" hidden="false" customHeight="false" outlineLevel="0" collapsed="false">
      <c r="A31" s="28" t="s">
        <v>48</v>
      </c>
      <c r="B31" s="47" t="s">
        <v>49</v>
      </c>
      <c r="C31" s="47"/>
      <c r="D31" s="29" t="n">
        <v>2</v>
      </c>
      <c r="E31" s="48" t="n">
        <f aca="false">I31</f>
        <v>15</v>
      </c>
      <c r="F31" s="48" t="n">
        <f aca="false">(F21/I31)*K31</f>
        <v>115.2</v>
      </c>
      <c r="G31" s="49" t="n">
        <f aca="false">F31*D31</f>
        <v>230.4</v>
      </c>
      <c r="I31" s="26" t="n">
        <f aca="false">I21</f>
        <v>15</v>
      </c>
      <c r="J31" s="27" t="n">
        <f aca="false">J21</f>
        <v>60</v>
      </c>
      <c r="K31" s="27" t="n">
        <f aca="false">K21</f>
        <v>5</v>
      </c>
      <c r="L31" s="27"/>
    </row>
    <row r="32" customFormat="false" ht="13.5" hidden="false" customHeight="false" outlineLevel="0" collapsed="false">
      <c r="A32" s="32" t="s">
        <v>51</v>
      </c>
      <c r="B32" s="50" t="s">
        <v>52</v>
      </c>
      <c r="C32" s="50"/>
      <c r="D32" s="34" t="n">
        <v>1</v>
      </c>
      <c r="E32" s="51" t="n">
        <f aca="false">I32</f>
        <v>10</v>
      </c>
      <c r="F32" s="51" t="n">
        <f aca="false">(F22/I32)*K32</f>
        <v>153</v>
      </c>
      <c r="G32" s="52" t="n">
        <f aca="false">F32*D32</f>
        <v>153</v>
      </c>
      <c r="I32" s="26" t="n">
        <f aca="false">I22</f>
        <v>10</v>
      </c>
      <c r="J32" s="27" t="n">
        <f aca="false">J22</f>
        <v>60</v>
      </c>
      <c r="K32" s="27" t="n">
        <f aca="false">K22</f>
        <v>5</v>
      </c>
      <c r="L32" s="27"/>
    </row>
    <row r="33" customFormat="false" ht="13.5" hidden="false" customHeight="false" outlineLevel="0" collapsed="false">
      <c r="A33" s="37" t="s">
        <v>54</v>
      </c>
      <c r="B33" s="37"/>
      <c r="C33" s="37"/>
      <c r="D33" s="37"/>
      <c r="E33" s="37"/>
      <c r="F33" s="37"/>
      <c r="G33" s="38" t="n">
        <f aca="false">SUM(G30:G32)</f>
        <v>481.05</v>
      </c>
    </row>
    <row r="35" customFormat="false" ht="13.5" hidden="false" customHeight="true" outlineLevel="0" collapsed="false"/>
    <row r="36" customFormat="false" ht="12.75" hidden="false" customHeight="false" outlineLevel="0" collapsed="false">
      <c r="B36" s="53" t="s">
        <v>67</v>
      </c>
      <c r="C36" s="54" t="n">
        <f aca="false">G33</f>
        <v>481.05</v>
      </c>
      <c r="D36" s="55" t="s">
        <v>62</v>
      </c>
      <c r="E36" s="56"/>
    </row>
    <row r="37" customFormat="false" ht="12.75" hidden="false" customHeight="false" outlineLevel="0" collapsed="false">
      <c r="B37" s="57" t="s">
        <v>68</v>
      </c>
      <c r="C37" s="58" t="n">
        <f aca="false">F6</f>
        <v>90</v>
      </c>
      <c r="D37" s="55" t="s">
        <v>6</v>
      </c>
      <c r="E37" s="55"/>
    </row>
    <row r="38" customFormat="false" ht="13.5" hidden="false" customHeight="false" outlineLevel="0" collapsed="false">
      <c r="B38" s="53" t="s">
        <v>69</v>
      </c>
      <c r="C38" s="54" t="n">
        <f aca="false">C36*(C37/100)</f>
        <v>432.945</v>
      </c>
      <c r="D38" s="0" t="s">
        <v>62</v>
      </c>
    </row>
    <row r="39" customFormat="false" ht="13.5" hidden="false" customHeight="false" outlineLevel="0" collapsed="false">
      <c r="B39" s="59" t="s">
        <v>70</v>
      </c>
      <c r="C39" s="60" t="n">
        <f aca="false">C38+C36</f>
        <v>913.995</v>
      </c>
      <c r="D39" s="0" t="s">
        <v>62</v>
      </c>
      <c r="E39" s="61"/>
    </row>
    <row r="41" customFormat="false" ht="12.75" hidden="false" customHeight="false" outlineLevel="0" collapsed="false">
      <c r="A41" s="14" t="s">
        <v>71</v>
      </c>
    </row>
    <row r="42" customFormat="false" ht="13.5" hidden="false" customHeight="false" outlineLevel="0" collapsed="false">
      <c r="A42" s="0" t="s">
        <v>72</v>
      </c>
    </row>
    <row r="43" customFormat="false" ht="12.75" hidden="false" customHeight="false" outlineLevel="0" collapsed="false">
      <c r="E43" s="6" t="s">
        <v>73</v>
      </c>
      <c r="F43" s="6"/>
      <c r="G43" s="6"/>
      <c r="H43" s="62" t="n">
        <v>28</v>
      </c>
      <c r="I43" s="63" t="s">
        <v>6</v>
      </c>
    </row>
    <row r="44" customFormat="false" ht="12.75" hidden="false" customHeight="false" outlineLevel="0" collapsed="false">
      <c r="B44" s="57" t="s">
        <v>70</v>
      </c>
      <c r="C44" s="58" t="n">
        <f aca="false">C39</f>
        <v>913.995</v>
      </c>
      <c r="D44" s="0" t="s">
        <v>62</v>
      </c>
      <c r="E44" s="9" t="s">
        <v>74</v>
      </c>
      <c r="F44" s="9"/>
      <c r="G44" s="9"/>
      <c r="H44" s="64" t="n">
        <v>3.6</v>
      </c>
      <c r="I44" s="65" t="s">
        <v>6</v>
      </c>
    </row>
    <row r="45" customFormat="false" ht="13.5" hidden="false" customHeight="false" outlineLevel="0" collapsed="false">
      <c r="B45" s="57" t="s">
        <v>75</v>
      </c>
      <c r="C45" s="58" t="n">
        <v>38.5</v>
      </c>
      <c r="D45" s="0" t="s">
        <v>6</v>
      </c>
      <c r="E45" s="9" t="s">
        <v>76</v>
      </c>
      <c r="F45" s="9"/>
      <c r="G45" s="9"/>
      <c r="H45" s="64" t="n">
        <v>1.5</v>
      </c>
      <c r="I45" s="65" t="s">
        <v>6</v>
      </c>
    </row>
    <row r="46" customFormat="false" ht="13.5" hidden="false" customHeight="false" outlineLevel="0" collapsed="false">
      <c r="B46" s="59" t="s">
        <v>77</v>
      </c>
      <c r="C46" s="60" t="n">
        <f aca="false">C44*C45/100</f>
        <v>351.888075</v>
      </c>
      <c r="D46" s="0" t="s">
        <v>62</v>
      </c>
      <c r="E46" s="10" t="s">
        <v>78</v>
      </c>
      <c r="F46" s="10"/>
      <c r="G46" s="10"/>
      <c r="H46" s="66" t="n">
        <v>5.4</v>
      </c>
      <c r="I46" s="67" t="s">
        <v>6</v>
      </c>
    </row>
    <row r="47" customFormat="false" ht="13.5" hidden="false" customHeight="false" outlineLevel="0" collapsed="false">
      <c r="E47" s="68" t="s">
        <v>75</v>
      </c>
      <c r="F47" s="68"/>
      <c r="G47" s="68"/>
      <c r="H47" s="69" t="n">
        <f aca="false">SUM(H43:H46)</f>
        <v>38.5</v>
      </c>
      <c r="I47" s="70" t="s">
        <v>6</v>
      </c>
    </row>
    <row r="49" customFormat="false" ht="12.75" hidden="false" customHeight="false" outlineLevel="0" collapsed="false">
      <c r="A49" s="0" t="s">
        <v>79</v>
      </c>
    </row>
    <row r="50" customFormat="false" ht="12.75" hidden="false" customHeight="false" outlineLevel="0" collapsed="false">
      <c r="A50" s="0" t="s">
        <v>80</v>
      </c>
    </row>
    <row r="52" customFormat="false" ht="12.75" hidden="false" customHeight="false" outlineLevel="0" collapsed="false">
      <c r="B52" s="57" t="s">
        <v>67</v>
      </c>
      <c r="C52" s="58" t="n">
        <f aca="false">C36</f>
        <v>481.05</v>
      </c>
      <c r="D52" s="0" t="s">
        <v>62</v>
      </c>
    </row>
    <row r="53" customFormat="false" ht="13.5" hidden="false" customHeight="false" outlineLevel="0" collapsed="false">
      <c r="B53" s="57" t="s">
        <v>81</v>
      </c>
      <c r="C53" s="58" t="n">
        <f aca="false">F5</f>
        <v>150</v>
      </c>
      <c r="D53" s="0" t="s">
        <v>6</v>
      </c>
    </row>
    <row r="54" customFormat="false" ht="13.5" hidden="false" customHeight="false" outlineLevel="0" collapsed="false">
      <c r="B54" s="59" t="s">
        <v>82</v>
      </c>
      <c r="C54" s="60" t="n">
        <f aca="false">C52*C53/100</f>
        <v>721.575</v>
      </c>
      <c r="D54" s="0" t="s">
        <v>62</v>
      </c>
    </row>
    <row r="56" customFormat="false" ht="12.75" hidden="false" customHeight="false" outlineLevel="0" collapsed="false">
      <c r="A56" s="0" t="s">
        <v>83</v>
      </c>
    </row>
    <row r="57" customFormat="false" ht="12.75" hidden="false" customHeight="false" outlineLevel="0" collapsed="false">
      <c r="A57" s="0" t="s">
        <v>84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15" t="s">
        <v>85</v>
      </c>
      <c r="B59" s="15"/>
      <c r="C59" s="15"/>
      <c r="D59" s="15"/>
      <c r="E59" s="15"/>
      <c r="F59" s="15"/>
      <c r="G59" s="15"/>
    </row>
    <row r="60" customFormat="false" ht="38.25" hidden="false" customHeight="true" outlineLevel="0" collapsed="false">
      <c r="A60" s="16" t="s">
        <v>38</v>
      </c>
      <c r="B60" s="17" t="s">
        <v>86</v>
      </c>
      <c r="C60" s="17" t="s">
        <v>40</v>
      </c>
      <c r="D60" s="17" t="s">
        <v>87</v>
      </c>
      <c r="E60" s="17"/>
      <c r="F60" s="18" t="s">
        <v>88</v>
      </c>
      <c r="G60" s="18"/>
    </row>
    <row r="61" customFormat="false" ht="12.75" hidden="false" customHeight="false" outlineLevel="0" collapsed="false">
      <c r="A61" s="21" t="s">
        <v>17</v>
      </c>
      <c r="B61" s="22" t="s">
        <v>89</v>
      </c>
      <c r="C61" s="23" t="n">
        <f aca="false">F2</f>
        <v>5</v>
      </c>
      <c r="D61" s="71" t="n">
        <f aca="false">M61</f>
        <v>8000</v>
      </c>
      <c r="E61" s="71"/>
      <c r="F61" s="46" t="n">
        <f aca="false">C61*D61</f>
        <v>40000</v>
      </c>
      <c r="G61" s="46"/>
      <c r="M61" s="26" t="n">
        <f aca="false">S4</f>
        <v>8000</v>
      </c>
    </row>
    <row r="62" customFormat="false" ht="13.5" hidden="false" customHeight="false" outlineLevel="0" collapsed="false">
      <c r="A62" s="28" t="s">
        <v>48</v>
      </c>
      <c r="B62" s="5" t="s">
        <v>90</v>
      </c>
      <c r="C62" s="72" t="n">
        <f aca="false">L62</f>
        <v>2</v>
      </c>
      <c r="D62" s="73" t="n">
        <f aca="false">M62</f>
        <v>2500</v>
      </c>
      <c r="E62" s="73"/>
      <c r="F62" s="52" t="n">
        <f aca="false">D62*C62</f>
        <v>5000</v>
      </c>
      <c r="G62" s="52"/>
      <c r="L62" s="26" t="n">
        <f aca="false">S6</f>
        <v>2</v>
      </c>
      <c r="M62" s="26" t="n">
        <f aca="false">S5</f>
        <v>2500</v>
      </c>
    </row>
    <row r="63" customFormat="false" ht="13.5" hidden="false" customHeight="false" outlineLevel="0" collapsed="false">
      <c r="A63" s="37" t="s">
        <v>54</v>
      </c>
      <c r="B63" s="37"/>
      <c r="C63" s="37"/>
      <c r="D63" s="37"/>
      <c r="E63" s="37"/>
      <c r="F63" s="74" t="n">
        <f aca="false">SUM(F61:G62)</f>
        <v>45000</v>
      </c>
      <c r="G63" s="74"/>
    </row>
    <row r="65" customFormat="false" ht="12.75" hidden="false" customHeight="false" outlineLevel="0" collapsed="false">
      <c r="B65" s="57" t="s">
        <v>91</v>
      </c>
      <c r="C65" s="75" t="n">
        <f aca="false">F63</f>
        <v>45000</v>
      </c>
      <c r="D65" s="0" t="s">
        <v>62</v>
      </c>
    </row>
    <row r="66" customFormat="false" ht="13.5" hidden="false" customHeight="false" outlineLevel="0" collapsed="false">
      <c r="B66" s="57" t="s">
        <v>92</v>
      </c>
      <c r="C66" s="76" t="n">
        <v>12.5</v>
      </c>
      <c r="D66" s="0" t="s">
        <v>6</v>
      </c>
    </row>
    <row r="67" customFormat="false" ht="13.5" hidden="false" customHeight="false" outlineLevel="0" collapsed="false">
      <c r="B67" s="59" t="s">
        <v>93</v>
      </c>
      <c r="C67" s="77" t="n">
        <f aca="false">C65*C66/1200</f>
        <v>468.75</v>
      </c>
      <c r="D67" s="0" t="s">
        <v>62</v>
      </c>
    </row>
    <row r="69" customFormat="false" ht="12.75" hidden="false" customHeight="false" outlineLevel="0" collapsed="false">
      <c r="A69" s="0" t="s">
        <v>94</v>
      </c>
    </row>
    <row r="70" customFormat="false" ht="12.75" hidden="false" customHeight="false" outlineLevel="0" collapsed="false">
      <c r="A70" s="0" t="s">
        <v>95</v>
      </c>
    </row>
    <row r="72" customFormat="false" ht="12.75" hidden="false" customHeight="false" outlineLevel="0" collapsed="false">
      <c r="B72" s="57" t="s">
        <v>91</v>
      </c>
      <c r="C72" s="75" t="n">
        <f aca="false">C65</f>
        <v>45000</v>
      </c>
      <c r="D72" s="0" t="s">
        <v>62</v>
      </c>
    </row>
    <row r="73" customFormat="false" ht="13.5" hidden="false" customHeight="false" outlineLevel="0" collapsed="false">
      <c r="B73" s="57" t="s">
        <v>96</v>
      </c>
      <c r="C73" s="75" t="n">
        <f aca="false">F4</f>
        <v>9</v>
      </c>
      <c r="D73" s="0" t="s">
        <v>6</v>
      </c>
    </row>
    <row r="74" customFormat="false" ht="13.5" hidden="false" customHeight="false" outlineLevel="0" collapsed="false">
      <c r="B74" s="59" t="s">
        <v>97</v>
      </c>
      <c r="C74" s="77" t="n">
        <f aca="false">C72*C73/1200</f>
        <v>337.5</v>
      </c>
      <c r="D74" s="0" t="s">
        <v>62</v>
      </c>
    </row>
    <row r="76" customFormat="false" ht="12.75" hidden="false" customHeight="false" outlineLevel="0" collapsed="false">
      <c r="A76" s="0" t="s">
        <v>98</v>
      </c>
    </row>
    <row r="77" customFormat="false" ht="12.75" hidden="false" customHeight="false" outlineLevel="0" collapsed="false">
      <c r="A77" s="0" t="s">
        <v>99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15" t="s">
        <v>100</v>
      </c>
      <c r="B79" s="15"/>
      <c r="C79" s="15"/>
      <c r="D79" s="15"/>
      <c r="E79" s="15"/>
      <c r="F79" s="15"/>
      <c r="G79" s="15"/>
    </row>
    <row r="80" customFormat="false" ht="26.25" hidden="false" customHeight="true" outlineLevel="0" collapsed="false">
      <c r="A80" s="16" t="s">
        <v>38</v>
      </c>
      <c r="B80" s="17" t="s">
        <v>86</v>
      </c>
      <c r="C80" s="17" t="s">
        <v>40</v>
      </c>
      <c r="D80" s="17" t="s">
        <v>101</v>
      </c>
      <c r="E80" s="17"/>
      <c r="F80" s="18" t="s">
        <v>102</v>
      </c>
      <c r="G80" s="18"/>
    </row>
    <row r="81" customFormat="false" ht="12.75" hidden="false" customHeight="false" outlineLevel="0" collapsed="false">
      <c r="A81" s="21" t="s">
        <v>17</v>
      </c>
      <c r="B81" s="22" t="str">
        <f aca="false">B61</f>
        <v>Компьтер (P166/16/1Gb)</v>
      </c>
      <c r="C81" s="23" t="n">
        <f aca="false">C61</f>
        <v>5</v>
      </c>
      <c r="D81" s="71" t="n">
        <f aca="false">L81</f>
        <v>0.29</v>
      </c>
      <c r="E81" s="71"/>
      <c r="F81" s="46" t="n">
        <f aca="false">C81*D81</f>
        <v>1.45</v>
      </c>
      <c r="G81" s="46"/>
      <c r="L81" s="76" t="n">
        <f aca="false">S8</f>
        <v>0.29</v>
      </c>
    </row>
    <row r="82" customFormat="false" ht="13.5" hidden="false" customHeight="false" outlineLevel="0" collapsed="false">
      <c r="A82" s="28" t="s">
        <v>48</v>
      </c>
      <c r="B82" s="5" t="str">
        <f aca="false">B62</f>
        <v>Принтер (OKI OKIPage 4W+)</v>
      </c>
      <c r="C82" s="72" t="n">
        <f aca="false">C62</f>
        <v>2</v>
      </c>
      <c r="D82" s="73" t="n">
        <f aca="false">L82</f>
        <v>0.04</v>
      </c>
      <c r="E82" s="73"/>
      <c r="F82" s="52" t="n">
        <f aca="false">D82*C82</f>
        <v>0.08</v>
      </c>
      <c r="G82" s="52"/>
      <c r="L82" s="76" t="n">
        <f aca="false">S9</f>
        <v>0.04</v>
      </c>
    </row>
    <row r="83" customFormat="false" ht="13.5" hidden="false" customHeight="false" outlineLevel="0" collapsed="false">
      <c r="A83" s="37" t="s">
        <v>54</v>
      </c>
      <c r="B83" s="37"/>
      <c r="C83" s="37"/>
      <c r="D83" s="37"/>
      <c r="E83" s="37"/>
      <c r="F83" s="74" t="n">
        <f aca="false">SUM(F81:G82)</f>
        <v>1.53</v>
      </c>
      <c r="G83" s="74"/>
    </row>
    <row r="85" customFormat="false" ht="12.75" hidden="false" customHeight="false" outlineLevel="0" collapsed="false">
      <c r="A85" s="0" t="s">
        <v>103</v>
      </c>
    </row>
    <row r="86" customFormat="false" ht="12.75" hidden="false" customHeight="false" outlineLevel="0" collapsed="false">
      <c r="A86" s="0" t="s">
        <v>104</v>
      </c>
    </row>
    <row r="88" customFormat="false" ht="12.75" hidden="false" customHeight="false" outlineLevel="0" collapsed="false">
      <c r="B88" s="53" t="s">
        <v>105</v>
      </c>
      <c r="C88" s="78" t="n">
        <f aca="false">F83</f>
        <v>1.53</v>
      </c>
      <c r="D88" s="0" t="s">
        <v>19</v>
      </c>
    </row>
    <row r="89" customFormat="false" ht="12.75" hidden="false" customHeight="false" outlineLevel="0" collapsed="false">
      <c r="B89" s="57" t="s">
        <v>106</v>
      </c>
      <c r="C89" s="76" t="n">
        <v>0.57</v>
      </c>
      <c r="D89" s="0" t="s">
        <v>62</v>
      </c>
    </row>
    <row r="90" customFormat="false" ht="12.75" hidden="false" customHeight="false" outlineLevel="0" collapsed="false">
      <c r="B90" s="57" t="s">
        <v>107</v>
      </c>
      <c r="C90" s="76" t="n">
        <v>26</v>
      </c>
      <c r="D90" s="0" t="s">
        <v>25</v>
      </c>
    </row>
    <row r="91" customFormat="false" ht="12.75" hidden="false" customHeight="false" outlineLevel="0" collapsed="false">
      <c r="B91" s="57" t="s">
        <v>108</v>
      </c>
      <c r="C91" s="76" t="n">
        <v>6</v>
      </c>
      <c r="D91" s="0" t="s">
        <v>109</v>
      </c>
    </row>
    <row r="92" customFormat="false" ht="12.75" hidden="false" customHeight="false" outlineLevel="0" collapsed="false">
      <c r="B92" s="57" t="s">
        <v>110</v>
      </c>
      <c r="C92" s="76" t="n">
        <v>2</v>
      </c>
      <c r="D92" s="0" t="s">
        <v>25</v>
      </c>
    </row>
    <row r="93" customFormat="false" ht="12.75" hidden="false" customHeight="false" outlineLevel="0" collapsed="false">
      <c r="B93" s="53" t="s">
        <v>111</v>
      </c>
      <c r="C93" s="78" t="n">
        <f aca="false">C90*C91-C92</f>
        <v>154</v>
      </c>
      <c r="D93" s="0" t="s">
        <v>109</v>
      </c>
    </row>
    <row r="94" customFormat="false" ht="12.75" hidden="false" customHeight="false" outlineLevel="0" collapsed="false">
      <c r="B94" s="57" t="s">
        <v>112</v>
      </c>
      <c r="C94" s="75" t="n">
        <f aca="false">F3</f>
        <v>10</v>
      </c>
      <c r="D94" s="0" t="s">
        <v>6</v>
      </c>
    </row>
    <row r="95" customFormat="false" ht="13.5" hidden="false" customHeight="false" outlineLevel="0" collapsed="false">
      <c r="B95" s="79" t="s">
        <v>113</v>
      </c>
      <c r="C95" s="80" t="n">
        <f aca="false">C93-(C93*C94)/100</f>
        <v>138.6</v>
      </c>
      <c r="D95" s="0" t="s">
        <v>109</v>
      </c>
    </row>
    <row r="96" customFormat="false" ht="13.5" hidden="false" customHeight="false" outlineLevel="0" collapsed="false">
      <c r="B96" s="59" t="s">
        <v>114</v>
      </c>
      <c r="C96" s="77" t="n">
        <f aca="false">C88*C95*C89</f>
        <v>120.87306</v>
      </c>
      <c r="D96" s="0" t="s">
        <v>62</v>
      </c>
    </row>
    <row r="98" customFormat="false" ht="12.75" hidden="false" customHeight="false" outlineLevel="0" collapsed="false">
      <c r="A98" s="0" t="s">
        <v>115</v>
      </c>
    </row>
    <row r="99" customFormat="false" ht="12.75" hidden="false" customHeight="false" outlineLevel="0" collapsed="false">
      <c r="A99" s="0" t="s">
        <v>116</v>
      </c>
    </row>
    <row r="102" customFormat="false" ht="12.75" hidden="false" customHeight="false" outlineLevel="0" collapsed="false">
      <c r="B102" s="61"/>
    </row>
    <row r="103" customFormat="false" ht="13.5" hidden="false" customHeight="false" outlineLevel="0" collapsed="false">
      <c r="B103" s="61"/>
    </row>
    <row r="104" customFormat="false" ht="13.5" hidden="false" customHeight="false" outlineLevel="0" collapsed="false">
      <c r="B104" s="59" t="s">
        <v>117</v>
      </c>
      <c r="C104" s="77" t="n">
        <f aca="false">S26</f>
        <v>800</v>
      </c>
    </row>
    <row r="107" customFormat="false" ht="13.5" hidden="false" customHeight="false" outlineLevel="0" collapsed="false"/>
    <row r="108" customFormat="false" ht="13.5" hidden="false" customHeight="false" outlineLevel="0" collapsed="false">
      <c r="A108" s="15" t="s">
        <v>118</v>
      </c>
      <c r="B108" s="15"/>
      <c r="C108" s="15"/>
      <c r="D108" s="15"/>
      <c r="E108" s="15"/>
      <c r="F108" s="15"/>
      <c r="G108" s="15"/>
    </row>
    <row r="109" customFormat="false" ht="28.5" hidden="false" customHeight="true" outlineLevel="0" collapsed="false">
      <c r="A109" s="81" t="s">
        <v>38</v>
      </c>
      <c r="B109" s="82" t="s">
        <v>119</v>
      </c>
      <c r="C109" s="82"/>
      <c r="D109" s="82"/>
      <c r="E109" s="82"/>
      <c r="F109" s="81" t="s">
        <v>120</v>
      </c>
      <c r="G109" s="83" t="s">
        <v>121</v>
      </c>
    </row>
    <row r="110" customFormat="false" ht="12.75" hidden="false" customHeight="true" outlineLevel="0" collapsed="false">
      <c r="A110" s="84" t="s">
        <v>17</v>
      </c>
      <c r="B110" s="85" t="s">
        <v>122</v>
      </c>
      <c r="C110" s="85"/>
      <c r="D110" s="85"/>
      <c r="E110" s="85"/>
      <c r="F110" s="86" t="n">
        <f aca="false">C39</f>
        <v>913.995</v>
      </c>
      <c r="G110" s="87" t="n">
        <f aca="false">F110*100/M110</f>
        <v>24.6056006527369</v>
      </c>
      <c r="M110" s="88" t="n">
        <f aca="false">F117</f>
        <v>3714.581135</v>
      </c>
    </row>
    <row r="111" customFormat="false" ht="12.75" hidden="false" customHeight="true" outlineLevel="0" collapsed="false">
      <c r="A111" s="89" t="s">
        <v>48</v>
      </c>
      <c r="B111" s="90" t="s">
        <v>123</v>
      </c>
      <c r="C111" s="90" t="n">
        <f aca="false">C91</f>
        <v>6</v>
      </c>
      <c r="D111" s="90" t="n">
        <f aca="false">L111</f>
        <v>0</v>
      </c>
      <c r="E111" s="90"/>
      <c r="F111" s="91" t="n">
        <f aca="false">C46</f>
        <v>351.888075</v>
      </c>
      <c r="G111" s="92" t="n">
        <f aca="false">F111*100/M111</f>
        <v>9.47315625130369</v>
      </c>
      <c r="M111" s="88" t="n">
        <f aca="false">M110</f>
        <v>3714.581135</v>
      </c>
    </row>
    <row r="112" customFormat="false" ht="12.75" hidden="false" customHeight="true" outlineLevel="0" collapsed="false">
      <c r="A112" s="89" t="s">
        <v>51</v>
      </c>
      <c r="B112" s="90" t="s">
        <v>124</v>
      </c>
      <c r="C112" s="90"/>
      <c r="D112" s="90"/>
      <c r="E112" s="90"/>
      <c r="F112" s="91" t="n">
        <f aca="false">C54</f>
        <v>721.575</v>
      </c>
      <c r="G112" s="92" t="n">
        <f aca="false">F112*100/M112</f>
        <v>19.4254741995291</v>
      </c>
      <c r="M112" s="88" t="n">
        <f aca="false">M111</f>
        <v>3714.581135</v>
      </c>
      <c r="Q112" s="61" t="str">
        <f aca="false">B39</f>
        <v>Сзп=</v>
      </c>
      <c r="R112" s="0" t="n">
        <f aca="false">C39</f>
        <v>913.995</v>
      </c>
      <c r="S112" s="0" t="s">
        <v>62</v>
      </c>
    </row>
    <row r="113" customFormat="false" ht="12.75" hidden="false" customHeight="true" outlineLevel="0" collapsed="false">
      <c r="A113" s="89" t="s">
        <v>125</v>
      </c>
      <c r="B113" s="90" t="s">
        <v>126</v>
      </c>
      <c r="C113" s="90"/>
      <c r="D113" s="90"/>
      <c r="E113" s="90"/>
      <c r="F113" s="91" t="n">
        <f aca="false">C67</f>
        <v>468.75</v>
      </c>
      <c r="G113" s="92" t="n">
        <f aca="false">F113*100/M113</f>
        <v>12.6191886235378</v>
      </c>
      <c r="M113" s="88" t="n">
        <f aca="false">M112</f>
        <v>3714.581135</v>
      </c>
      <c r="Q113" s="61" t="str">
        <f aca="false">B46</f>
        <v>Ссф=</v>
      </c>
      <c r="R113" s="0" t="n">
        <f aca="false">C46</f>
        <v>351.888075</v>
      </c>
      <c r="S113" s="0" t="s">
        <v>62</v>
      </c>
    </row>
    <row r="114" customFormat="false" ht="12.75" hidden="false" customHeight="true" outlineLevel="0" collapsed="false">
      <c r="A114" s="89" t="s">
        <v>127</v>
      </c>
      <c r="B114" s="90" t="s">
        <v>128</v>
      </c>
      <c r="C114" s="90"/>
      <c r="D114" s="90"/>
      <c r="E114" s="90"/>
      <c r="F114" s="91" t="n">
        <f aca="false">C74</f>
        <v>337.5</v>
      </c>
      <c r="G114" s="92" t="n">
        <f aca="false">F114*100/M114</f>
        <v>9.08581580894719</v>
      </c>
      <c r="M114" s="88" t="n">
        <f aca="false">M113</f>
        <v>3714.581135</v>
      </c>
      <c r="Q114" s="61" t="str">
        <f aca="false">B54</f>
        <v>Сн=</v>
      </c>
      <c r="R114" s="0" t="n">
        <f aca="false">C54</f>
        <v>721.575</v>
      </c>
      <c r="S114" s="0" t="s">
        <v>62</v>
      </c>
    </row>
    <row r="115" customFormat="false" ht="12.75" hidden="false" customHeight="true" outlineLevel="0" collapsed="false">
      <c r="A115" s="89" t="s">
        <v>129</v>
      </c>
      <c r="B115" s="90" t="s">
        <v>130</v>
      </c>
      <c r="C115" s="90"/>
      <c r="D115" s="90"/>
      <c r="E115" s="90"/>
      <c r="F115" s="91" t="n">
        <f aca="false">C96</f>
        <v>120.87306</v>
      </c>
      <c r="G115" s="92" t="n">
        <f aca="false">F115*100/M115</f>
        <v>3.25401587977429</v>
      </c>
      <c r="M115" s="88" t="n">
        <f aca="false">M114</f>
        <v>3714.581135</v>
      </c>
      <c r="Q115" s="93" t="str">
        <f aca="false">B67</f>
        <v>Сам=</v>
      </c>
      <c r="R115" s="94" t="n">
        <f aca="false">C67</f>
        <v>468.75</v>
      </c>
      <c r="S115" s="0" t="s">
        <v>62</v>
      </c>
    </row>
    <row r="116" customFormat="false" ht="13.5" hidden="false" customHeight="true" outlineLevel="0" collapsed="false">
      <c r="A116" s="95" t="s">
        <v>131</v>
      </c>
      <c r="B116" s="96" t="s">
        <v>132</v>
      </c>
      <c r="C116" s="96"/>
      <c r="D116" s="96"/>
      <c r="E116" s="96"/>
      <c r="F116" s="97" t="n">
        <f aca="false">C104</f>
        <v>800</v>
      </c>
      <c r="G116" s="98" t="n">
        <f aca="false">F116*100/M116</f>
        <v>21.5367485841711</v>
      </c>
      <c r="M116" s="88" t="n">
        <f aca="false">M115</f>
        <v>3714.581135</v>
      </c>
      <c r="Q116" s="93" t="str">
        <f aca="false">B74</f>
        <v>Срем=</v>
      </c>
      <c r="R116" s="94" t="n">
        <f aca="false">C74</f>
        <v>337.5</v>
      </c>
      <c r="S116" s="0" t="s">
        <v>62</v>
      </c>
    </row>
    <row r="117" customFormat="false" ht="13.5" hidden="false" customHeight="false" outlineLevel="0" collapsed="false">
      <c r="A117" s="41"/>
      <c r="B117" s="99" t="s">
        <v>54</v>
      </c>
      <c r="C117" s="99"/>
      <c r="D117" s="99"/>
      <c r="E117" s="99"/>
      <c r="F117" s="100" t="n">
        <f aca="false">SUM(F110:F116)</f>
        <v>3714.581135</v>
      </c>
      <c r="G117" s="101" t="n">
        <f aca="false">SUM(G110:G116)</f>
        <v>100</v>
      </c>
      <c r="Q117" s="93" t="str">
        <f aca="false">B96</f>
        <v>Cэл=</v>
      </c>
      <c r="R117" s="94" t="n">
        <f aca="false">C96</f>
        <v>120.87306</v>
      </c>
      <c r="S117" s="0" t="s">
        <v>62</v>
      </c>
    </row>
    <row r="118" customFormat="false" ht="12.75" hidden="false" customHeight="false" outlineLevel="0" collapsed="false">
      <c r="Q118" s="93" t="str">
        <f aca="false">B104</f>
        <v>См=</v>
      </c>
      <c r="R118" s="94" t="n">
        <f aca="false">C104</f>
        <v>800</v>
      </c>
      <c r="S118" s="0" t="s">
        <v>62</v>
      </c>
    </row>
    <row r="119" customFormat="false" ht="13.5" hidden="false" customHeight="false" outlineLevel="0" collapsed="false">
      <c r="B119" s="53" t="s">
        <v>133</v>
      </c>
      <c r="C119" s="54" t="n">
        <f aca="false">F117</f>
        <v>3714.581135</v>
      </c>
      <c r="D119" s="0" t="s">
        <v>62</v>
      </c>
      <c r="Q119" s="93" t="str">
        <f aca="false">B119</f>
        <v>C=</v>
      </c>
      <c r="R119" s="94" t="n">
        <f aca="false">C119</f>
        <v>3714.581135</v>
      </c>
      <c r="S119" s="0" t="s">
        <v>62</v>
      </c>
    </row>
    <row r="120" customFormat="false" ht="13.5" hidden="false" customHeight="false" outlineLevel="0" collapsed="false">
      <c r="B120" s="59" t="s">
        <v>134</v>
      </c>
      <c r="C120" s="60" t="n">
        <f aca="false">C119/(C95*F2)</f>
        <v>5.36014593795094</v>
      </c>
      <c r="D120" s="0" t="s">
        <v>62</v>
      </c>
    </row>
    <row r="122" customFormat="false" ht="12.75" hidden="false" customHeight="false" outlineLevel="0" collapsed="false">
      <c r="A122" s="0" t="s">
        <v>48</v>
      </c>
    </row>
    <row r="123" customFormat="false" ht="12.75" hidden="false" customHeight="false" outlineLevel="0" collapsed="false">
      <c r="A123" s="0" t="s">
        <v>135</v>
      </c>
    </row>
    <row r="125" customFormat="false" ht="12.75" hidden="false" customHeight="false" outlineLevel="0" collapsed="false">
      <c r="A125" s="14" t="s">
        <v>136</v>
      </c>
    </row>
    <row r="126" customFormat="false" ht="12.75" hidden="false" customHeight="false" outlineLevel="0" collapsed="false">
      <c r="A126" s="0" t="s">
        <v>137</v>
      </c>
    </row>
    <row r="128" customFormat="false" ht="12.75" hidden="false" customHeight="false" outlineLevel="0" collapsed="false">
      <c r="B128" s="57" t="s">
        <v>138</v>
      </c>
      <c r="C128" s="76" t="n">
        <f aca="false">S14</f>
        <v>4</v>
      </c>
      <c r="D128" s="0" t="s">
        <v>109</v>
      </c>
    </row>
    <row r="129" customFormat="false" ht="12.75" hidden="false" customHeight="false" outlineLevel="0" collapsed="false">
      <c r="B129" s="57" t="s">
        <v>139</v>
      </c>
      <c r="C129" s="76" t="n">
        <f aca="false">S15</f>
        <v>5</v>
      </c>
      <c r="D129" s="0" t="s">
        <v>25</v>
      </c>
    </row>
    <row r="130" customFormat="false" ht="12.75" hidden="false" customHeight="false" outlineLevel="0" collapsed="false">
      <c r="B130" s="53" t="s">
        <v>140</v>
      </c>
      <c r="C130" s="78" t="n">
        <f aca="false">C128*C129</f>
        <v>20</v>
      </c>
      <c r="D130" s="0" t="s">
        <v>109</v>
      </c>
    </row>
    <row r="132" customFormat="false" ht="12.75" hidden="false" customHeight="false" outlineLevel="0" collapsed="false">
      <c r="A132" s="0" t="s">
        <v>141</v>
      </c>
    </row>
    <row r="133" customFormat="false" ht="12.75" hidden="false" customHeight="false" outlineLevel="0" collapsed="false">
      <c r="C133" s="0" t="n">
        <v>30</v>
      </c>
    </row>
    <row r="134" customFormat="false" ht="12.75" hidden="false" customHeight="false" outlineLevel="0" collapsed="false">
      <c r="B134" s="57" t="s">
        <v>142</v>
      </c>
      <c r="C134" s="75" t="n">
        <v>4.8</v>
      </c>
      <c r="D134" s="0" t="s">
        <v>62</v>
      </c>
    </row>
    <row r="135" customFormat="false" ht="13.5" hidden="false" customHeight="false" outlineLevel="0" collapsed="false">
      <c r="B135" s="57" t="s">
        <v>143</v>
      </c>
      <c r="C135" s="75" t="n">
        <v>21</v>
      </c>
      <c r="D135" s="0" t="s">
        <v>144</v>
      </c>
    </row>
    <row r="136" customFormat="false" ht="13.5" hidden="false" customHeight="false" outlineLevel="0" collapsed="false">
      <c r="B136" s="59" t="s">
        <v>145</v>
      </c>
      <c r="C136" s="60" t="n">
        <f aca="false">C133*C134/C135</f>
        <v>6.85714285714286</v>
      </c>
      <c r="D136" s="0" t="s">
        <v>62</v>
      </c>
    </row>
    <row r="138" customFormat="false" ht="12.75" hidden="false" customHeight="false" outlineLevel="0" collapsed="false">
      <c r="A138" s="14" t="s">
        <v>146</v>
      </c>
    </row>
    <row r="139" customFormat="false" ht="12.75" hidden="false" customHeight="false" outlineLevel="0" collapsed="false">
      <c r="A139" s="0" t="s">
        <v>147</v>
      </c>
      <c r="D139" s="56" t="s">
        <v>148</v>
      </c>
      <c r="E139" s="56" t="s">
        <v>149</v>
      </c>
    </row>
    <row r="140" customFormat="false" ht="12.75" hidden="false" customHeight="false" outlineLevel="0" collapsed="false">
      <c r="B140" s="57" t="s">
        <v>150</v>
      </c>
      <c r="C140" s="75" t="n">
        <f aca="false">D140*E140</f>
        <v>156</v>
      </c>
      <c r="D140" s="102" t="n">
        <f aca="false">S16</f>
        <v>26</v>
      </c>
      <c r="E140" s="102" t="n">
        <f aca="false">S17</f>
        <v>6</v>
      </c>
      <c r="F140" s="61" t="str">
        <f aca="false">B140</f>
        <v>Ту=</v>
      </c>
      <c r="G140" s="0" t="n">
        <f aca="false">C140</f>
        <v>156</v>
      </c>
      <c r="H140" s="0" t="s">
        <v>109</v>
      </c>
    </row>
    <row r="141" customFormat="false" ht="12.75" hidden="false" customHeight="false" outlineLevel="0" collapsed="false">
      <c r="B141" s="57" t="s">
        <v>151</v>
      </c>
      <c r="C141" s="76" t="n">
        <f aca="false">S18</f>
        <v>93</v>
      </c>
      <c r="F141" s="61" t="str">
        <f aca="false">B141</f>
        <v>Сст=</v>
      </c>
      <c r="G141" s="0" t="n">
        <f aca="false">C141</f>
        <v>93</v>
      </c>
      <c r="H141" s="0" t="s">
        <v>62</v>
      </c>
    </row>
    <row r="142" customFormat="false" ht="13.5" hidden="false" customHeight="false" outlineLevel="0" collapsed="false">
      <c r="B142" s="57" t="s">
        <v>140</v>
      </c>
      <c r="C142" s="75" t="n">
        <f aca="false">C130</f>
        <v>20</v>
      </c>
      <c r="F142" s="61" t="str">
        <f aca="false">B142</f>
        <v>Тотл=</v>
      </c>
      <c r="G142" s="0" t="n">
        <f aca="false">C142</f>
        <v>20</v>
      </c>
      <c r="H142" s="0" t="s">
        <v>109</v>
      </c>
    </row>
    <row r="143" customFormat="false" ht="13.5" hidden="false" customHeight="false" outlineLevel="0" collapsed="false">
      <c r="B143" s="59" t="s">
        <v>152</v>
      </c>
      <c r="C143" s="60" t="n">
        <f aca="false">C141/C140*C142</f>
        <v>11.9230769230769</v>
      </c>
      <c r="F143" s="61" t="str">
        <f aca="false">B143</f>
        <v>ЗПст=</v>
      </c>
      <c r="G143" s="94" t="n">
        <f aca="false">C143</f>
        <v>11.9230769230769</v>
      </c>
      <c r="H143" s="0" t="s">
        <v>62</v>
      </c>
    </row>
    <row r="145" customFormat="false" ht="12.75" hidden="false" customHeight="false" outlineLevel="0" collapsed="false">
      <c r="A145" s="0" t="s">
        <v>153</v>
      </c>
    </row>
    <row r="146" customFormat="false" ht="12.75" hidden="false" customHeight="false" outlineLevel="0" collapsed="false">
      <c r="A146" s="0" t="s">
        <v>154</v>
      </c>
    </row>
    <row r="148" customFormat="false" ht="12.75" hidden="false" customHeight="false" outlineLevel="0" collapsed="false">
      <c r="B148" s="57" t="s">
        <v>145</v>
      </c>
      <c r="C148" s="58" t="n">
        <f aca="false">C136</f>
        <v>6.85714285714286</v>
      </c>
      <c r="D148" s="0" t="s">
        <v>62</v>
      </c>
    </row>
    <row r="149" customFormat="false" ht="13.5" hidden="false" customHeight="false" outlineLevel="0" collapsed="false">
      <c r="B149" s="57" t="s">
        <v>75</v>
      </c>
      <c r="C149" s="75" t="n">
        <f aca="false">H47</f>
        <v>38.5</v>
      </c>
      <c r="D149" s="0" t="s">
        <v>6</v>
      </c>
    </row>
    <row r="150" customFormat="false" ht="13.5" hidden="false" customHeight="false" outlineLevel="0" collapsed="false">
      <c r="B150" s="59" t="s">
        <v>77</v>
      </c>
      <c r="C150" s="77" t="n">
        <f aca="false">C148*C149/100</f>
        <v>2.64</v>
      </c>
      <c r="D150" s="0" t="s">
        <v>62</v>
      </c>
    </row>
    <row r="152" customFormat="false" ht="12.75" hidden="false" customHeight="false" outlineLevel="0" collapsed="false">
      <c r="A152" s="0" t="s">
        <v>155</v>
      </c>
    </row>
    <row r="153" customFormat="false" ht="12.75" hidden="false" customHeight="false" outlineLevel="0" collapsed="false">
      <c r="A153" s="0" t="s">
        <v>156</v>
      </c>
    </row>
    <row r="155" customFormat="false" ht="12.75" hidden="false" customHeight="false" outlineLevel="0" collapsed="false">
      <c r="B155" s="57" t="s">
        <v>81</v>
      </c>
      <c r="C155" s="76" t="n">
        <f aca="false">S19</f>
        <v>90</v>
      </c>
      <c r="D155" s="0" t="s">
        <v>6</v>
      </c>
    </row>
    <row r="156" customFormat="false" ht="12.75" hidden="false" customHeight="false" outlineLevel="0" collapsed="false">
      <c r="B156" s="57" t="s">
        <v>145</v>
      </c>
      <c r="C156" s="58" t="n">
        <f aca="false">C136</f>
        <v>6.85714285714286</v>
      </c>
      <c r="D156" s="0" t="s">
        <v>62</v>
      </c>
    </row>
    <row r="157" customFormat="false" ht="13.5" hidden="false" customHeight="false" outlineLevel="0" collapsed="false">
      <c r="B157" s="57" t="s">
        <v>152</v>
      </c>
      <c r="C157" s="58" t="n">
        <f aca="false">C143</f>
        <v>11.9230769230769</v>
      </c>
      <c r="D157" s="0" t="s">
        <v>62</v>
      </c>
    </row>
    <row r="158" customFormat="false" ht="13.5" hidden="false" customHeight="false" outlineLevel="0" collapsed="false">
      <c r="B158" s="59" t="s">
        <v>82</v>
      </c>
      <c r="C158" s="77" t="n">
        <f aca="false">(C156*C157)*C155/100</f>
        <v>73.5824175824176</v>
      </c>
      <c r="D158" s="0" t="s">
        <v>62</v>
      </c>
    </row>
    <row r="160" customFormat="false" ht="12.75" hidden="false" customHeight="false" outlineLevel="0" collapsed="false">
      <c r="A160" s="0" t="s">
        <v>157</v>
      </c>
    </row>
    <row r="161" customFormat="false" ht="13.5" hidden="false" customHeight="false" outlineLevel="0" collapsed="false"/>
    <row r="162" customFormat="false" ht="26.25" hidden="false" customHeight="false" outlineLevel="0" collapsed="false">
      <c r="A162" s="103"/>
      <c r="B162" s="104" t="s">
        <v>158</v>
      </c>
      <c r="C162" s="104" t="s">
        <v>159</v>
      </c>
      <c r="D162" s="104" t="s">
        <v>160</v>
      </c>
      <c r="E162" s="104" t="s">
        <v>161</v>
      </c>
      <c r="F162" s="104" t="s">
        <v>120</v>
      </c>
    </row>
    <row r="163" customFormat="false" ht="12.75" hidden="false" customHeight="false" outlineLevel="0" collapsed="false">
      <c r="A163" s="84" t="s">
        <v>17</v>
      </c>
      <c r="B163" s="3" t="s">
        <v>162</v>
      </c>
      <c r="C163" s="105" t="n">
        <f aca="false">S27</f>
        <v>80</v>
      </c>
      <c r="D163" s="105" t="s">
        <v>64</v>
      </c>
      <c r="E163" s="3" t="n">
        <v>0.2</v>
      </c>
      <c r="F163" s="3" t="n">
        <f aca="false">C163*E163</f>
        <v>16</v>
      </c>
    </row>
    <row r="164" customFormat="false" ht="12.75" hidden="false" customHeight="false" outlineLevel="0" collapsed="false">
      <c r="A164" s="89" t="s">
        <v>48</v>
      </c>
      <c r="B164" s="8" t="s">
        <v>163</v>
      </c>
      <c r="C164" s="106" t="n">
        <v>1</v>
      </c>
      <c r="D164" s="106" t="s">
        <v>2</v>
      </c>
      <c r="E164" s="8" t="n">
        <v>5</v>
      </c>
      <c r="F164" s="8" t="n">
        <f aca="false">E164*C164</f>
        <v>5</v>
      </c>
    </row>
    <row r="165" customFormat="false" ht="13.5" hidden="false" customHeight="false" outlineLevel="0" collapsed="false">
      <c r="A165" s="95" t="s">
        <v>51</v>
      </c>
      <c r="B165" s="11" t="s">
        <v>164</v>
      </c>
      <c r="C165" s="107" t="n">
        <f aca="false">C163</f>
        <v>80</v>
      </c>
      <c r="D165" s="107" t="s">
        <v>64</v>
      </c>
      <c r="E165" s="11" t="n">
        <v>0.83</v>
      </c>
      <c r="F165" s="11" t="n">
        <f aca="false">E165*C165</f>
        <v>66.4</v>
      </c>
    </row>
    <row r="166" customFormat="false" ht="13.5" hidden="false" customHeight="false" outlineLevel="0" collapsed="false">
      <c r="A166" s="68" t="s">
        <v>54</v>
      </c>
      <c r="B166" s="68"/>
      <c r="C166" s="68"/>
      <c r="D166" s="68"/>
      <c r="E166" s="68"/>
      <c r="F166" s="69" t="n">
        <f aca="false">SUM(F163:F165)</f>
        <v>87.4</v>
      </c>
    </row>
    <row r="167" customFormat="false" ht="13.5" hidden="false" customHeight="false" outlineLevel="0" collapsed="false"/>
    <row r="168" customFormat="false" ht="13.5" hidden="false" customHeight="false" outlineLevel="0" collapsed="false">
      <c r="B168" s="59" t="s">
        <v>165</v>
      </c>
      <c r="C168" s="77" t="n">
        <f aca="false">F166</f>
        <v>87.4</v>
      </c>
      <c r="D168" s="0" t="s">
        <v>62</v>
      </c>
    </row>
    <row r="171" customFormat="false" ht="12.75" hidden="false" customHeight="false" outlineLevel="0" collapsed="false">
      <c r="B171" s="57" t="s">
        <v>134</v>
      </c>
      <c r="C171" s="58" t="n">
        <f aca="false">C120</f>
        <v>5.36014593795094</v>
      </c>
      <c r="D171" s="0" t="s">
        <v>62</v>
      </c>
    </row>
    <row r="172" customFormat="false" ht="12.75" hidden="false" customHeight="false" outlineLevel="0" collapsed="false">
      <c r="B172" s="57" t="str">
        <f aca="false">B168</f>
        <v>Смат=</v>
      </c>
      <c r="C172" s="75" t="n">
        <f aca="false">C168</f>
        <v>87.4</v>
      </c>
      <c r="D172" s="0" t="s">
        <v>62</v>
      </c>
    </row>
    <row r="173" customFormat="false" ht="12.75" hidden="false" customHeight="false" outlineLevel="0" collapsed="false">
      <c r="B173" s="57" t="str">
        <f aca="false">B130</f>
        <v>Тотл=</v>
      </c>
      <c r="C173" s="58" t="n">
        <f aca="false">C130</f>
        <v>20</v>
      </c>
      <c r="D173" s="0" t="s">
        <v>62</v>
      </c>
    </row>
    <row r="174" customFormat="false" ht="12.75" hidden="false" customHeight="false" outlineLevel="0" collapsed="false">
      <c r="B174" s="57" t="str">
        <f aca="false">B136</f>
        <v>ЗПрук=</v>
      </c>
      <c r="C174" s="58" t="n">
        <f aca="false">C136</f>
        <v>6.85714285714286</v>
      </c>
      <c r="D174" s="0" t="s">
        <v>62</v>
      </c>
    </row>
    <row r="175" customFormat="false" ht="12.75" hidden="false" customHeight="false" outlineLevel="0" collapsed="false">
      <c r="B175" s="57" t="str">
        <f aca="false">B143</f>
        <v>ЗПст=</v>
      </c>
      <c r="C175" s="58" t="n">
        <f aca="false">C143</f>
        <v>11.9230769230769</v>
      </c>
      <c r="D175" s="0" t="s">
        <v>62</v>
      </c>
    </row>
    <row r="176" customFormat="false" ht="12.75" hidden="false" customHeight="false" outlineLevel="0" collapsed="false">
      <c r="B176" s="57" t="str">
        <f aca="false">B150</f>
        <v>Ссф=</v>
      </c>
      <c r="C176" s="58" t="n">
        <f aca="false">C150</f>
        <v>2.64</v>
      </c>
      <c r="D176" s="0" t="s">
        <v>62</v>
      </c>
    </row>
    <row r="177" customFormat="false" ht="13.5" hidden="false" customHeight="false" outlineLevel="0" collapsed="false">
      <c r="B177" s="57" t="str">
        <f aca="false">B158</f>
        <v>Сн=</v>
      </c>
      <c r="C177" s="58" t="n">
        <f aca="false">C158</f>
        <v>73.5824175824176</v>
      </c>
      <c r="D177" s="0" t="s">
        <v>62</v>
      </c>
    </row>
    <row r="178" customFormat="false" ht="13.5" hidden="false" customHeight="false" outlineLevel="0" collapsed="false">
      <c r="B178" s="59" t="s">
        <v>166</v>
      </c>
      <c r="C178" s="77" t="n">
        <f aca="false">C174+C175+C176+C173*C171+C172+C177</f>
        <v>289.605556121656</v>
      </c>
      <c r="D178" s="0" t="s">
        <v>62</v>
      </c>
    </row>
    <row r="181" customFormat="false" ht="12.75" hidden="false" customHeight="false" outlineLevel="0" collapsed="false">
      <c r="A181" s="0" t="s">
        <v>51</v>
      </c>
    </row>
    <row r="182" customFormat="false" ht="12.75" hidden="false" customHeight="false" outlineLevel="0" collapsed="false">
      <c r="A182" s="0" t="s">
        <v>167</v>
      </c>
    </row>
    <row r="183" customFormat="false" ht="12.75" hidden="false" customHeight="false" outlineLevel="0" collapsed="false">
      <c r="A183" s="108" t="s">
        <v>168</v>
      </c>
      <c r="B183" s="0" t="s">
        <v>169</v>
      </c>
    </row>
    <row r="185" customFormat="false" ht="12.75" hidden="false" customHeight="false" outlineLevel="0" collapsed="false">
      <c r="A185" s="0" t="s">
        <v>170</v>
      </c>
    </row>
    <row r="186" customFormat="false" ht="12.75" hidden="false" customHeight="false" outlineLevel="0" collapsed="false">
      <c r="A186" s="0" t="s">
        <v>171</v>
      </c>
    </row>
    <row r="188" customFormat="false" ht="12.75" hidden="false" customHeight="false" outlineLevel="0" collapsed="false">
      <c r="B188" s="57" t="s">
        <v>138</v>
      </c>
      <c r="C188" s="75" t="n">
        <f aca="false">C128</f>
        <v>4</v>
      </c>
      <c r="D188" s="0" t="s">
        <v>109</v>
      </c>
    </row>
    <row r="189" customFormat="false" ht="13.5" hidden="false" customHeight="false" outlineLevel="0" collapsed="false">
      <c r="B189" s="57" t="s">
        <v>172</v>
      </c>
      <c r="C189" s="76" t="n">
        <f aca="false">S20</f>
        <v>10</v>
      </c>
      <c r="D189" s="0" t="s">
        <v>25</v>
      </c>
    </row>
    <row r="190" customFormat="false" ht="13.5" hidden="false" customHeight="false" outlineLevel="0" collapsed="false">
      <c r="B190" s="59" t="s">
        <v>173</v>
      </c>
      <c r="C190" s="77" t="n">
        <f aca="false">C188*C189</f>
        <v>40</v>
      </c>
      <c r="D190" s="0" t="s">
        <v>109</v>
      </c>
    </row>
    <row r="192" customFormat="false" ht="12.75" hidden="false" customHeight="false" outlineLevel="0" collapsed="false">
      <c r="A192" s="0" t="s">
        <v>174</v>
      </c>
    </row>
    <row r="193" customFormat="false" ht="12.75" hidden="false" customHeight="false" outlineLevel="0" collapsed="false">
      <c r="A193" s="0" t="s">
        <v>175</v>
      </c>
    </row>
    <row r="195" customFormat="false" ht="12.75" hidden="false" customHeight="false" outlineLevel="0" collapsed="false">
      <c r="B195" s="57" t="s">
        <v>176</v>
      </c>
      <c r="C195" s="76" t="n">
        <f aca="false">S21</f>
        <v>0.05</v>
      </c>
      <c r="D195" s="0" t="s">
        <v>109</v>
      </c>
    </row>
    <row r="196" customFormat="false" ht="12.75" hidden="false" customHeight="false" outlineLevel="0" collapsed="false">
      <c r="B196" s="57" t="s">
        <v>177</v>
      </c>
      <c r="C196" s="76" t="n">
        <f aca="false">S22</f>
        <v>0.00056</v>
      </c>
      <c r="D196" s="0" t="s">
        <v>109</v>
      </c>
    </row>
    <row r="197" customFormat="false" ht="13.5" hidden="false" customHeight="false" outlineLevel="0" collapsed="false">
      <c r="B197" s="57" t="s">
        <v>178</v>
      </c>
      <c r="C197" s="76" t="n">
        <f aca="false">S23</f>
        <v>0.008</v>
      </c>
      <c r="D197" s="0" t="s">
        <v>109</v>
      </c>
    </row>
    <row r="198" customFormat="false" ht="13.5" hidden="false" customHeight="false" outlineLevel="0" collapsed="false">
      <c r="B198" s="59" t="s">
        <v>179</v>
      </c>
      <c r="C198" s="77" t="n">
        <f aca="false">SUM(C195:C197)</f>
        <v>0.05856</v>
      </c>
      <c r="D198" s="0" t="s">
        <v>109</v>
      </c>
    </row>
    <row r="200" customFormat="false" ht="12.75" hidden="false" customHeight="false" outlineLevel="0" collapsed="false">
      <c r="A200" s="14" t="s">
        <v>180</v>
      </c>
    </row>
    <row r="201" customFormat="false" ht="12.75" hidden="false" customHeight="false" outlineLevel="0" collapsed="false">
      <c r="A201" s="0" t="s">
        <v>181</v>
      </c>
    </row>
    <row r="202" customFormat="false" ht="12.75" hidden="false" customHeight="false" outlineLevel="0" collapsed="false">
      <c r="A202" s="0" t="s">
        <v>182</v>
      </c>
    </row>
    <row r="203" customFormat="false" ht="12.75" hidden="false" customHeight="false" outlineLevel="0" collapsed="false">
      <c r="A203" s="0" t="s">
        <v>183</v>
      </c>
    </row>
    <row r="204" customFormat="false" ht="12.75" hidden="false" customHeight="false" outlineLevel="0" collapsed="false">
      <c r="A204" s="0" t="s">
        <v>184</v>
      </c>
    </row>
    <row r="205" customFormat="false" ht="12.75" hidden="false" customHeight="false" outlineLevel="0" collapsed="false">
      <c r="B205" s="57" t="s">
        <v>185</v>
      </c>
      <c r="C205" s="75" t="n">
        <f aca="false">F2</f>
        <v>5</v>
      </c>
      <c r="D205" s="0" t="s">
        <v>2</v>
      </c>
    </row>
    <row r="206" customFormat="false" ht="13.5" hidden="false" customHeight="false" outlineLevel="0" collapsed="false">
      <c r="B206" s="57" t="s">
        <v>186</v>
      </c>
      <c r="C206" s="76" t="n">
        <f aca="false">S25</f>
        <v>130</v>
      </c>
      <c r="D206" s="0" t="s">
        <v>59</v>
      </c>
    </row>
    <row r="207" customFormat="false" ht="13.5" hidden="false" customHeight="false" outlineLevel="0" collapsed="false">
      <c r="B207" s="59" t="s">
        <v>187</v>
      </c>
      <c r="C207" s="77" t="n">
        <f aca="false">C215*C206-(C214+C210*C206)</f>
        <v>111.338724881911</v>
      </c>
      <c r="D207" s="0" t="s">
        <v>62</v>
      </c>
    </row>
    <row r="208" customFormat="false" ht="12.75" hidden="false" customHeight="false" outlineLevel="0" collapsed="false">
      <c r="B208" s="57" t="s">
        <v>179</v>
      </c>
      <c r="C208" s="75" t="n">
        <f aca="false">C198</f>
        <v>0.05856</v>
      </c>
      <c r="D208" s="0" t="s">
        <v>109</v>
      </c>
    </row>
    <row r="209" customFormat="false" ht="12.75" hidden="false" customHeight="false" outlineLevel="0" collapsed="false">
      <c r="B209" s="57" t="s">
        <v>134</v>
      </c>
      <c r="C209" s="58" t="n">
        <f aca="false">C120</f>
        <v>5.36014593795094</v>
      </c>
      <c r="D209" s="0" t="s">
        <v>62</v>
      </c>
    </row>
    <row r="210" customFormat="false" ht="12.75" hidden="false" customHeight="false" outlineLevel="0" collapsed="false">
      <c r="B210" s="53" t="s">
        <v>188</v>
      </c>
      <c r="C210" s="54" t="n">
        <f aca="false">C208*C209</f>
        <v>0.313890146126407</v>
      </c>
      <c r="D210" s="0" t="s">
        <v>62</v>
      </c>
    </row>
    <row r="211" customFormat="false" ht="12.75" hidden="false" customHeight="false" outlineLevel="0" collapsed="false">
      <c r="B211" s="57" t="s">
        <v>152</v>
      </c>
      <c r="C211" s="58" t="n">
        <f aca="false">C143</f>
        <v>11.9230769230769</v>
      </c>
      <c r="D211" s="0" t="s">
        <v>62</v>
      </c>
    </row>
    <row r="212" customFormat="false" ht="12.75" hidden="false" customHeight="false" outlineLevel="0" collapsed="false">
      <c r="B212" s="57" t="s">
        <v>143</v>
      </c>
      <c r="C212" s="75" t="n">
        <f aca="false">C135</f>
        <v>21</v>
      </c>
      <c r="D212" s="0" t="s">
        <v>189</v>
      </c>
    </row>
    <row r="213" customFormat="false" ht="12.75" hidden="false" customHeight="false" outlineLevel="0" collapsed="false">
      <c r="B213" s="57" t="s">
        <v>108</v>
      </c>
      <c r="C213" s="76" t="n">
        <f aca="false">S24</f>
        <v>3</v>
      </c>
      <c r="D213" s="0" t="s">
        <v>109</v>
      </c>
    </row>
    <row r="214" customFormat="false" ht="12.75" hidden="false" customHeight="false" outlineLevel="0" collapsed="false">
      <c r="B214" s="57" t="s">
        <v>166</v>
      </c>
      <c r="C214" s="75" t="n">
        <f aca="false">C178</f>
        <v>289.605556121656</v>
      </c>
      <c r="D214" s="0" t="s">
        <v>62</v>
      </c>
    </row>
    <row r="215" customFormat="false" ht="12.75" hidden="false" customHeight="false" outlineLevel="0" collapsed="false">
      <c r="B215" s="53" t="s">
        <v>190</v>
      </c>
      <c r="C215" s="78" t="n">
        <f aca="false">C141/C140*C213*(1+C155/100)</f>
        <v>3.39807692307692</v>
      </c>
      <c r="D215" s="0" t="s">
        <v>62</v>
      </c>
    </row>
    <row r="216" customFormat="false" ht="12.75" hidden="false" customHeight="false" outlineLevel="0" collapsed="false">
      <c r="B216" s="109" t="s">
        <v>191</v>
      </c>
      <c r="C216" s="110" t="n">
        <f aca="false">C206</f>
        <v>130</v>
      </c>
      <c r="D216" s="0" t="s">
        <v>59</v>
      </c>
    </row>
    <row r="217" customFormat="false" ht="13.5" hidden="false" customHeight="false" outlineLevel="0" collapsed="false"/>
    <row r="218" customFormat="false" ht="13.5" hidden="false" customHeight="false" outlineLevel="0" collapsed="false">
      <c r="B218" s="59" t="s">
        <v>192</v>
      </c>
      <c r="C218" s="77" t="n">
        <f aca="false">C213*C216-(C190+C216*C208)</f>
        <v>342.3872</v>
      </c>
      <c r="D218" s="0" t="s">
        <v>109</v>
      </c>
    </row>
    <row r="219" customFormat="false" ht="13.5" hidden="false" customHeight="false" outlineLevel="0" collapsed="false">
      <c r="B219" s="59" t="s">
        <v>193</v>
      </c>
      <c r="C219" s="77" t="n">
        <f aca="false">C218/(C213*C216)*100</f>
        <v>87.7915897435898</v>
      </c>
      <c r="D219" s="0" t="s">
        <v>6</v>
      </c>
    </row>
  </sheetData>
  <mergeCells count="75">
    <mergeCell ref="A1:G1"/>
    <mergeCell ref="N1:R1"/>
    <mergeCell ref="A2:E2"/>
    <mergeCell ref="N2:R2"/>
    <mergeCell ref="A3:E3"/>
    <mergeCell ref="N3:R3"/>
    <mergeCell ref="A4:E4"/>
    <mergeCell ref="N4:R4"/>
    <mergeCell ref="A5:E5"/>
    <mergeCell ref="N5:R5"/>
    <mergeCell ref="A6:E6"/>
    <mergeCell ref="N6:R6"/>
    <mergeCell ref="N7:R7"/>
    <mergeCell ref="N8:R8"/>
    <mergeCell ref="N9:R9"/>
    <mergeCell ref="N10:R10"/>
    <mergeCell ref="N11:R11"/>
    <mergeCell ref="N12:R12"/>
    <mergeCell ref="N13:R13"/>
    <mergeCell ref="N14:R14"/>
    <mergeCell ref="N15:R15"/>
    <mergeCell ref="N16:R16"/>
    <mergeCell ref="N17:R17"/>
    <mergeCell ref="A18:G18"/>
    <mergeCell ref="N18:R18"/>
    <mergeCell ref="N19:R19"/>
    <mergeCell ref="N20:R20"/>
    <mergeCell ref="N21:R21"/>
    <mergeCell ref="N22:R22"/>
    <mergeCell ref="A23:F23"/>
    <mergeCell ref="N23:R23"/>
    <mergeCell ref="N24:R24"/>
    <mergeCell ref="N25:R25"/>
    <mergeCell ref="N26:R26"/>
    <mergeCell ref="N27:R27"/>
    <mergeCell ref="A28:G28"/>
    <mergeCell ref="B29:C29"/>
    <mergeCell ref="B30:C30"/>
    <mergeCell ref="B31:C31"/>
    <mergeCell ref="B32:C32"/>
    <mergeCell ref="A33:F33"/>
    <mergeCell ref="E43:G43"/>
    <mergeCell ref="E44:G44"/>
    <mergeCell ref="E45:G45"/>
    <mergeCell ref="E46:G46"/>
    <mergeCell ref="E47:G47"/>
    <mergeCell ref="A59:G59"/>
    <mergeCell ref="D60:E60"/>
    <mergeCell ref="F60:G60"/>
    <mergeCell ref="D61:E61"/>
    <mergeCell ref="F61:G61"/>
    <mergeCell ref="D62:E62"/>
    <mergeCell ref="F62:G62"/>
    <mergeCell ref="A63:E63"/>
    <mergeCell ref="F63:G63"/>
    <mergeCell ref="A79:G79"/>
    <mergeCell ref="D80:E80"/>
    <mergeCell ref="F80:G80"/>
    <mergeCell ref="D81:E81"/>
    <mergeCell ref="F81:G81"/>
    <mergeCell ref="D82:E82"/>
    <mergeCell ref="F82:G82"/>
    <mergeCell ref="A83:E83"/>
    <mergeCell ref="F83:G83"/>
    <mergeCell ref="A108:G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A166:E166"/>
  </mergeCells>
  <printOptions headings="false" gridLines="false" gridLinesSet="true" horizontalCentered="true" verticalCentered="true"/>
  <pageMargins left="0.196527777777778" right="0.196527777777778" top="0.196527777777778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B218" activeCellId="0" sqref="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13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9" min="9" style="0" width="3.7"/>
    <col collapsed="false" customWidth="true" hidden="false" outlineLevel="0" max="10" min="10" style="0" width="2.99"/>
    <col collapsed="false" customWidth="true" hidden="false" outlineLevel="0" max="11" min="11" style="0" width="3.42"/>
    <col collapsed="false" customWidth="true" hidden="false" outlineLevel="0" max="12" min="12" style="0" width="5.71"/>
    <col collapsed="false" customWidth="true" hidden="false" outlineLevel="0" max="18" min="18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N1" s="2" t="s">
        <v>1</v>
      </c>
      <c r="O1" s="2"/>
      <c r="P1" s="2"/>
      <c r="Q1" s="2"/>
      <c r="R1" s="2"/>
      <c r="S1" s="3" t="n">
        <v>20</v>
      </c>
      <c r="T1" s="3" t="s">
        <v>2</v>
      </c>
      <c r="U1" s="4"/>
      <c r="V1" s="5"/>
      <c r="W1" s="5"/>
      <c r="X1" s="5"/>
      <c r="Y1" s="5"/>
      <c r="Z1" s="5"/>
    </row>
    <row r="2" customFormat="false" ht="12.75" hidden="false" customHeight="false" outlineLevel="0" collapsed="false">
      <c r="A2" s="6" t="s">
        <v>3</v>
      </c>
      <c r="B2" s="6"/>
      <c r="C2" s="6"/>
      <c r="D2" s="6"/>
      <c r="E2" s="6"/>
      <c r="F2" s="3" t="n">
        <v>5</v>
      </c>
      <c r="G2" s="3" t="s">
        <v>2</v>
      </c>
      <c r="N2" s="7" t="s">
        <v>4</v>
      </c>
      <c r="O2" s="7"/>
      <c r="P2" s="7"/>
      <c r="Q2" s="7"/>
      <c r="R2" s="7"/>
      <c r="S2" s="8" t="n">
        <v>15</v>
      </c>
      <c r="T2" s="8" t="s">
        <v>2</v>
      </c>
      <c r="U2" s="4"/>
      <c r="V2" s="5"/>
      <c r="W2" s="5"/>
      <c r="X2" s="5"/>
      <c r="Y2" s="5"/>
      <c r="Z2" s="5"/>
    </row>
    <row r="3" customFormat="false" ht="12.75" hidden="false" customHeight="false" outlineLevel="0" collapsed="false">
      <c r="A3" s="9" t="s">
        <v>5</v>
      </c>
      <c r="B3" s="9"/>
      <c r="C3" s="9"/>
      <c r="D3" s="9"/>
      <c r="E3" s="9"/>
      <c r="F3" s="8" t="n">
        <v>6</v>
      </c>
      <c r="G3" s="8" t="s">
        <v>6</v>
      </c>
      <c r="N3" s="7" t="s">
        <v>7</v>
      </c>
      <c r="O3" s="7"/>
      <c r="P3" s="7"/>
      <c r="Q3" s="7"/>
      <c r="R3" s="7"/>
      <c r="S3" s="8" t="n">
        <v>15</v>
      </c>
      <c r="T3" s="8" t="s">
        <v>2</v>
      </c>
      <c r="U3" s="4"/>
      <c r="V3" s="5"/>
      <c r="W3" s="5"/>
      <c r="X3" s="5"/>
      <c r="Y3" s="5"/>
      <c r="Z3" s="5"/>
    </row>
    <row r="4" customFormat="false" ht="12.75" hidden="false" customHeight="false" outlineLevel="0" collapsed="false">
      <c r="A4" s="9" t="s">
        <v>8</v>
      </c>
      <c r="B4" s="9"/>
      <c r="C4" s="9"/>
      <c r="D4" s="9"/>
      <c r="E4" s="9"/>
      <c r="F4" s="8" t="n">
        <v>9</v>
      </c>
      <c r="G4" s="8" t="s">
        <v>6</v>
      </c>
      <c r="N4" s="7" t="s">
        <v>9</v>
      </c>
      <c r="O4" s="7"/>
      <c r="P4" s="7"/>
      <c r="Q4" s="7"/>
      <c r="R4" s="7"/>
      <c r="S4" s="8" t="n">
        <v>10000</v>
      </c>
      <c r="T4" s="8" t="s">
        <v>10</v>
      </c>
      <c r="U4" s="4"/>
      <c r="V4" s="5"/>
      <c r="W4" s="5"/>
      <c r="X4" s="5"/>
      <c r="Y4" s="5"/>
      <c r="Z4" s="5"/>
    </row>
    <row r="5" customFormat="false" ht="12.75" hidden="false" customHeight="false" outlineLevel="0" collapsed="false">
      <c r="A5" s="9" t="s">
        <v>11</v>
      </c>
      <c r="B5" s="9"/>
      <c r="C5" s="9"/>
      <c r="D5" s="9"/>
      <c r="E5" s="9"/>
      <c r="F5" s="8" t="n">
        <v>200</v>
      </c>
      <c r="G5" s="8" t="s">
        <v>6</v>
      </c>
      <c r="N5" s="7" t="s">
        <v>12</v>
      </c>
      <c r="O5" s="7"/>
      <c r="P5" s="7"/>
      <c r="Q5" s="7"/>
      <c r="R5" s="7"/>
      <c r="S5" s="8" t="n">
        <v>2000</v>
      </c>
      <c r="T5" s="8" t="s">
        <v>10</v>
      </c>
      <c r="U5" s="4"/>
      <c r="V5" s="5"/>
      <c r="W5" s="5"/>
      <c r="X5" s="5"/>
      <c r="Y5" s="5"/>
      <c r="Z5" s="5"/>
    </row>
    <row r="6" customFormat="false" ht="13.5" hidden="false" customHeight="false" outlineLevel="0" collapsed="false">
      <c r="A6" s="10" t="s">
        <v>13</v>
      </c>
      <c r="B6" s="10"/>
      <c r="C6" s="10"/>
      <c r="D6" s="10"/>
      <c r="E6" s="10"/>
      <c r="F6" s="11" t="n">
        <v>180</v>
      </c>
      <c r="G6" s="11" t="s">
        <v>6</v>
      </c>
      <c r="N6" s="7" t="s">
        <v>14</v>
      </c>
      <c r="O6" s="7"/>
      <c r="P6" s="7"/>
      <c r="Q6" s="7"/>
      <c r="R6" s="7"/>
      <c r="S6" s="8" t="n">
        <v>3</v>
      </c>
      <c r="T6" s="8" t="s">
        <v>2</v>
      </c>
      <c r="U6" s="4"/>
      <c r="V6" s="5"/>
      <c r="W6" s="5"/>
      <c r="X6" s="5"/>
      <c r="Y6" s="5"/>
      <c r="Z6" s="5"/>
    </row>
    <row r="7" customFormat="false" ht="12.75" hidden="false" customHeight="false" outlineLevel="0" collapsed="false">
      <c r="B7" s="0" t="s">
        <v>194</v>
      </c>
      <c r="N7" s="12" t="s">
        <v>16</v>
      </c>
      <c r="O7" s="12"/>
      <c r="P7" s="12"/>
      <c r="Q7" s="12"/>
      <c r="R7" s="12"/>
      <c r="S7" s="13" t="n">
        <v>12.5</v>
      </c>
      <c r="T7" s="13" t="s">
        <v>6</v>
      </c>
      <c r="U7" s="4"/>
      <c r="V7" s="5"/>
      <c r="W7" s="5"/>
      <c r="X7" s="5"/>
      <c r="Y7" s="5"/>
      <c r="Z7" s="5"/>
    </row>
    <row r="8" customFormat="false" ht="12.75" hidden="false" customHeight="false" outlineLevel="0" collapsed="false">
      <c r="A8" s="0" t="s">
        <v>17</v>
      </c>
      <c r="N8" s="7" t="s">
        <v>18</v>
      </c>
      <c r="O8" s="7"/>
      <c r="P8" s="7"/>
      <c r="Q8" s="7"/>
      <c r="R8" s="7"/>
      <c r="S8" s="8" t="n">
        <v>0.29</v>
      </c>
      <c r="T8" s="8" t="s">
        <v>19</v>
      </c>
      <c r="U8" s="4"/>
      <c r="V8" s="5"/>
      <c r="W8" s="5"/>
      <c r="X8" s="5"/>
      <c r="Y8" s="5"/>
      <c r="Z8" s="5"/>
    </row>
    <row r="9" customFormat="false" ht="12.75" hidden="false" customHeight="false" outlineLevel="0" collapsed="false">
      <c r="A9" s="0" t="s">
        <v>20</v>
      </c>
      <c r="N9" s="7" t="s">
        <v>21</v>
      </c>
      <c r="O9" s="7"/>
      <c r="P9" s="7"/>
      <c r="Q9" s="7"/>
      <c r="R9" s="7"/>
      <c r="S9" s="8" t="n">
        <v>0.015</v>
      </c>
      <c r="T9" s="8" t="s">
        <v>19</v>
      </c>
      <c r="U9" s="4"/>
      <c r="V9" s="5"/>
      <c r="W9" s="5"/>
      <c r="X9" s="5"/>
      <c r="Y9" s="5"/>
      <c r="Z9" s="5"/>
    </row>
    <row r="10" customFormat="false" ht="12.75" hidden="false" customHeight="false" outlineLevel="0" collapsed="false">
      <c r="N10" s="12" t="s">
        <v>22</v>
      </c>
      <c r="O10" s="12"/>
      <c r="P10" s="12"/>
      <c r="Q10" s="12"/>
      <c r="R10" s="12"/>
      <c r="S10" s="13" t="n">
        <v>0.57</v>
      </c>
      <c r="T10" s="13" t="s">
        <v>10</v>
      </c>
      <c r="U10" s="4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0" t="s">
        <v>23</v>
      </c>
      <c r="N11" s="7" t="s">
        <v>24</v>
      </c>
      <c r="O11" s="7"/>
      <c r="P11" s="7"/>
      <c r="Q11" s="7"/>
      <c r="R11" s="7"/>
      <c r="S11" s="8" t="n">
        <v>26</v>
      </c>
      <c r="T11" s="8" t="s">
        <v>25</v>
      </c>
      <c r="U11" s="4"/>
      <c r="V11" s="5"/>
      <c r="W11" s="5"/>
      <c r="X11" s="5"/>
      <c r="Y11" s="5"/>
      <c r="Z11" s="5"/>
    </row>
    <row r="12" customFormat="false" ht="12.75" hidden="false" customHeight="false" outlineLevel="0" collapsed="false">
      <c r="N12" s="12" t="s">
        <v>26</v>
      </c>
      <c r="O12" s="12"/>
      <c r="P12" s="12"/>
      <c r="Q12" s="12"/>
      <c r="R12" s="12"/>
      <c r="S12" s="13" t="n">
        <v>6</v>
      </c>
      <c r="T12" s="13" t="s">
        <v>27</v>
      </c>
      <c r="U12" s="4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14" t="s">
        <v>28</v>
      </c>
      <c r="N13" s="7" t="s">
        <v>29</v>
      </c>
      <c r="O13" s="7"/>
      <c r="P13" s="7"/>
      <c r="Q13" s="7"/>
      <c r="R13" s="7"/>
      <c r="S13" s="8" t="n">
        <v>2</v>
      </c>
      <c r="T13" s="8" t="s">
        <v>25</v>
      </c>
      <c r="U13" s="4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0" t="s">
        <v>30</v>
      </c>
      <c r="N14" s="7" t="s">
        <v>31</v>
      </c>
      <c r="O14" s="7"/>
      <c r="P14" s="7"/>
      <c r="Q14" s="7"/>
      <c r="R14" s="7"/>
      <c r="S14" s="8" t="n">
        <v>5</v>
      </c>
      <c r="T14" s="8" t="s">
        <v>27</v>
      </c>
      <c r="U14" s="4"/>
      <c r="V14" s="5"/>
      <c r="W14" s="5"/>
      <c r="X14" s="5"/>
      <c r="Y14" s="5"/>
      <c r="Z14" s="5"/>
    </row>
    <row r="15" customFormat="false" ht="12.75" hidden="false" customHeight="false" outlineLevel="0" collapsed="false">
      <c r="N15" s="7" t="s">
        <v>32</v>
      </c>
      <c r="O15" s="7"/>
      <c r="P15" s="7"/>
      <c r="Q15" s="7"/>
      <c r="R15" s="7"/>
      <c r="S15" s="8" t="n">
        <v>5</v>
      </c>
      <c r="T15" s="8" t="s">
        <v>25</v>
      </c>
      <c r="U15" s="4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0" t="s">
        <v>33</v>
      </c>
      <c r="N16" s="7" t="s">
        <v>34</v>
      </c>
      <c r="O16" s="7"/>
      <c r="P16" s="7"/>
      <c r="Q16" s="7"/>
      <c r="R16" s="7"/>
      <c r="S16" s="8" t="n">
        <v>26</v>
      </c>
      <c r="T16" s="8" t="s">
        <v>25</v>
      </c>
      <c r="U16" s="4"/>
      <c r="V16" s="5"/>
      <c r="W16" s="5"/>
      <c r="X16" s="5"/>
      <c r="Y16" s="5"/>
      <c r="Z16" s="5"/>
    </row>
    <row r="17" customFormat="false" ht="13.5" hidden="false" customHeight="false" outlineLevel="0" collapsed="false">
      <c r="N17" s="12" t="s">
        <v>35</v>
      </c>
      <c r="O17" s="12"/>
      <c r="P17" s="12"/>
      <c r="Q17" s="12"/>
      <c r="R17" s="12"/>
      <c r="S17" s="13" t="n">
        <v>6</v>
      </c>
      <c r="T17" s="13" t="s">
        <v>27</v>
      </c>
      <c r="U17" s="4"/>
      <c r="V17" s="5"/>
      <c r="W17" s="5"/>
      <c r="X17" s="5"/>
      <c r="Y17" s="5"/>
      <c r="Z17" s="5"/>
    </row>
    <row r="18" customFormat="false" ht="15.75" hidden="false" customHeight="true" outlineLevel="0" collapsed="false">
      <c r="A18" s="15" t="s">
        <v>36</v>
      </c>
      <c r="B18" s="15"/>
      <c r="C18" s="15"/>
      <c r="D18" s="15"/>
      <c r="E18" s="15"/>
      <c r="F18" s="15"/>
      <c r="G18" s="15"/>
      <c r="N18" s="12" t="s">
        <v>37</v>
      </c>
      <c r="O18" s="12"/>
      <c r="P18" s="12"/>
      <c r="Q18" s="12"/>
      <c r="R18" s="12"/>
      <c r="S18" s="13" t="n">
        <v>93</v>
      </c>
      <c r="T18" s="13" t="s">
        <v>10</v>
      </c>
      <c r="U18" s="4"/>
      <c r="V18" s="5"/>
      <c r="W18" s="5"/>
      <c r="X18" s="5"/>
      <c r="Y18" s="5"/>
      <c r="Z18" s="5"/>
    </row>
    <row r="19" customFormat="false" ht="39" hidden="false" customHeight="false" outlineLevel="0" collapsed="false">
      <c r="A19" s="16" t="s">
        <v>38</v>
      </c>
      <c r="B19" s="17" t="s">
        <v>39</v>
      </c>
      <c r="C19" s="17" t="s">
        <v>40</v>
      </c>
      <c r="D19" s="17" t="s">
        <v>41</v>
      </c>
      <c r="E19" s="17" t="s">
        <v>42</v>
      </c>
      <c r="F19" s="17" t="s">
        <v>43</v>
      </c>
      <c r="G19" s="18" t="s">
        <v>44</v>
      </c>
      <c r="N19" s="19" t="s">
        <v>45</v>
      </c>
      <c r="O19" s="19"/>
      <c r="P19" s="19"/>
      <c r="Q19" s="19"/>
      <c r="R19" s="19"/>
      <c r="S19" s="20" t="n">
        <v>85</v>
      </c>
      <c r="T19" s="20" t="s">
        <v>6</v>
      </c>
      <c r="U19" s="4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21" t="s">
        <v>17</v>
      </c>
      <c r="B20" s="22" t="s">
        <v>46</v>
      </c>
      <c r="C20" s="23" t="n">
        <v>1</v>
      </c>
      <c r="D20" s="23" t="n">
        <v>14</v>
      </c>
      <c r="E20" s="23" t="n">
        <v>6.51</v>
      </c>
      <c r="F20" s="24" t="n">
        <f aca="false">E20*J20</f>
        <v>390.6</v>
      </c>
      <c r="G20" s="25" t="n">
        <f aca="false">F20*C20</f>
        <v>390.6</v>
      </c>
      <c r="I20" s="26" t="n">
        <f aca="false">S1</f>
        <v>20</v>
      </c>
      <c r="J20" s="27" t="n">
        <v>60</v>
      </c>
      <c r="K20" s="27" t="n">
        <f aca="false">F2</f>
        <v>5</v>
      </c>
      <c r="L20" s="27" t="n">
        <f aca="false">E20*J20</f>
        <v>390.6</v>
      </c>
      <c r="N20" s="7" t="s">
        <v>47</v>
      </c>
      <c r="O20" s="7"/>
      <c r="P20" s="7"/>
      <c r="Q20" s="7"/>
      <c r="R20" s="7"/>
      <c r="S20" s="8" t="n">
        <v>10</v>
      </c>
      <c r="T20" s="8" t="s">
        <v>25</v>
      </c>
      <c r="U20" s="4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28" t="s">
        <v>48</v>
      </c>
      <c r="B21" s="5" t="s">
        <v>49</v>
      </c>
      <c r="C21" s="29" t="n">
        <v>2</v>
      </c>
      <c r="D21" s="29" t="n">
        <v>13</v>
      </c>
      <c r="E21" s="29" t="n">
        <v>5.76</v>
      </c>
      <c r="F21" s="30" t="n">
        <f aca="false">E21*J21</f>
        <v>345.6</v>
      </c>
      <c r="G21" s="31" t="n">
        <f aca="false">F21*C21</f>
        <v>691.2</v>
      </c>
      <c r="I21" s="26" t="n">
        <f aca="false">S2</f>
        <v>15</v>
      </c>
      <c r="J21" s="27" t="n">
        <v>60</v>
      </c>
      <c r="K21" s="27" t="n">
        <f aca="false">K20</f>
        <v>5</v>
      </c>
      <c r="L21" s="27" t="n">
        <f aca="false">E21*J21</f>
        <v>345.6</v>
      </c>
      <c r="N21" s="7" t="s">
        <v>50</v>
      </c>
      <c r="O21" s="7"/>
      <c r="P21" s="7"/>
      <c r="Q21" s="7"/>
      <c r="R21" s="7"/>
      <c r="S21" s="8" t="n">
        <v>0.008</v>
      </c>
      <c r="T21" s="8" t="s">
        <v>27</v>
      </c>
      <c r="U21" s="4"/>
      <c r="V21" s="5"/>
      <c r="W21" s="5" t="n">
        <v>0.4</v>
      </c>
      <c r="X21" s="5"/>
      <c r="Y21" s="5"/>
      <c r="Z21" s="5"/>
    </row>
    <row r="22" customFormat="false" ht="13.5" hidden="false" customHeight="false" outlineLevel="0" collapsed="false">
      <c r="A22" s="32" t="s">
        <v>51</v>
      </c>
      <c r="B22" s="33" t="s">
        <v>52</v>
      </c>
      <c r="C22" s="34" t="n">
        <v>1</v>
      </c>
      <c r="D22" s="34" t="n">
        <v>12</v>
      </c>
      <c r="E22" s="34" t="n">
        <v>5.1</v>
      </c>
      <c r="F22" s="35" t="n">
        <f aca="false">E22*J22</f>
        <v>306</v>
      </c>
      <c r="G22" s="36" t="n">
        <f aca="false">F22*C22</f>
        <v>306</v>
      </c>
      <c r="I22" s="26" t="n">
        <f aca="false">S3</f>
        <v>15</v>
      </c>
      <c r="J22" s="27" t="n">
        <v>60</v>
      </c>
      <c r="K22" s="27" t="n">
        <f aca="false">K21</f>
        <v>5</v>
      </c>
      <c r="L22" s="27" t="n">
        <f aca="false">E22*J22</f>
        <v>306</v>
      </c>
      <c r="N22" s="7" t="s">
        <v>53</v>
      </c>
      <c r="O22" s="7"/>
      <c r="P22" s="7"/>
      <c r="Q22" s="7"/>
      <c r="R22" s="7"/>
      <c r="S22" s="8" t="n">
        <v>0.00013</v>
      </c>
      <c r="T22" s="8" t="s">
        <v>27</v>
      </c>
      <c r="U22" s="4"/>
      <c r="V22" s="5"/>
      <c r="W22" s="5" t="n">
        <f aca="false">W21/60</f>
        <v>0.00666666666666667</v>
      </c>
      <c r="X22" s="5"/>
      <c r="Y22" s="5"/>
      <c r="Z22" s="5"/>
    </row>
    <row r="23" customFormat="false" ht="13.5" hidden="false" customHeight="false" outlineLevel="0" collapsed="false">
      <c r="A23" s="37" t="s">
        <v>54</v>
      </c>
      <c r="B23" s="37"/>
      <c r="C23" s="37"/>
      <c r="D23" s="37"/>
      <c r="E23" s="37"/>
      <c r="F23" s="37"/>
      <c r="G23" s="38" t="n">
        <f aca="false">SUM(G20:G22)</f>
        <v>1387.8</v>
      </c>
      <c r="N23" s="7" t="s">
        <v>55</v>
      </c>
      <c r="O23" s="7"/>
      <c r="P23" s="7"/>
      <c r="Q23" s="7"/>
      <c r="R23" s="7"/>
      <c r="S23" s="8" t="n">
        <v>0.006</v>
      </c>
      <c r="T23" s="8" t="s">
        <v>27</v>
      </c>
      <c r="U23" s="4"/>
      <c r="V23" s="5"/>
      <c r="W23" s="5"/>
      <c r="X23" s="5"/>
      <c r="Y23" s="5"/>
      <c r="Z23" s="5"/>
    </row>
    <row r="24" customFormat="false" ht="13.5" hidden="false" customHeight="false" outlineLevel="0" collapsed="false">
      <c r="N24" s="39" t="s">
        <v>56</v>
      </c>
      <c r="O24" s="39"/>
      <c r="P24" s="39"/>
      <c r="Q24" s="39"/>
      <c r="R24" s="39"/>
      <c r="S24" s="11" t="n">
        <v>2</v>
      </c>
      <c r="T24" s="11" t="s">
        <v>27</v>
      </c>
      <c r="U24" s="4"/>
      <c r="V24" s="5"/>
      <c r="W24" s="5"/>
      <c r="X24" s="5"/>
      <c r="Y24" s="5"/>
      <c r="Z24" s="5"/>
    </row>
    <row r="25" customFormat="false" ht="13.5" hidden="false" customHeight="false" outlineLevel="0" collapsed="false">
      <c r="A25" s="0" t="s">
        <v>57</v>
      </c>
      <c r="N25" s="40" t="s">
        <v>58</v>
      </c>
      <c r="O25" s="40"/>
      <c r="P25" s="40"/>
      <c r="Q25" s="40"/>
      <c r="R25" s="40"/>
      <c r="S25" s="41" t="n">
        <v>80</v>
      </c>
      <c r="T25" s="38" t="s">
        <v>59</v>
      </c>
      <c r="U25" s="0" t="s">
        <v>195</v>
      </c>
    </row>
    <row r="26" customFormat="false" ht="13.5" hidden="false" customHeight="false" outlineLevel="0" collapsed="false">
      <c r="N26" s="40" t="s">
        <v>61</v>
      </c>
      <c r="O26" s="40"/>
      <c r="P26" s="40"/>
      <c r="Q26" s="40"/>
      <c r="R26" s="40"/>
      <c r="S26" s="38" t="n">
        <v>800</v>
      </c>
      <c r="T26" s="38" t="s">
        <v>62</v>
      </c>
    </row>
    <row r="27" customFormat="false" ht="13.5" hidden="false" customHeight="false" outlineLevel="0" collapsed="false">
      <c r="N27" s="40" t="s">
        <v>63</v>
      </c>
      <c r="O27" s="40"/>
      <c r="P27" s="40"/>
      <c r="Q27" s="40"/>
      <c r="R27" s="40"/>
      <c r="S27" s="38" t="n">
        <v>60</v>
      </c>
      <c r="T27" s="38" t="s">
        <v>64</v>
      </c>
    </row>
    <row r="28" customFormat="false" ht="35.25" hidden="false" customHeight="true" outlineLevel="0" collapsed="false">
      <c r="A28" s="42" t="s">
        <v>65</v>
      </c>
      <c r="B28" s="42"/>
      <c r="C28" s="42"/>
      <c r="D28" s="42"/>
      <c r="E28" s="42"/>
      <c r="F28" s="42"/>
      <c r="G28" s="42"/>
    </row>
    <row r="29" customFormat="false" ht="40.5" hidden="false" customHeight="true" outlineLevel="0" collapsed="false">
      <c r="A29" s="16" t="s">
        <v>38</v>
      </c>
      <c r="B29" s="17" t="s">
        <v>39</v>
      </c>
      <c r="C29" s="17"/>
      <c r="D29" s="17" t="s">
        <v>40</v>
      </c>
      <c r="E29" s="43" t="s">
        <v>66</v>
      </c>
      <c r="F29" s="43" t="s">
        <v>43</v>
      </c>
      <c r="G29" s="18" t="s">
        <v>44</v>
      </c>
    </row>
    <row r="30" customFormat="false" ht="12.75" hidden="false" customHeight="false" outlineLevel="0" collapsed="false">
      <c r="A30" s="21" t="s">
        <v>17</v>
      </c>
      <c r="B30" s="44" t="s">
        <v>46</v>
      </c>
      <c r="C30" s="44"/>
      <c r="D30" s="23" t="n">
        <v>1</v>
      </c>
      <c r="E30" s="45" t="n">
        <f aca="false">I30</f>
        <v>20</v>
      </c>
      <c r="F30" s="45" t="n">
        <f aca="false">(F20/I30)*K30</f>
        <v>97.65</v>
      </c>
      <c r="G30" s="46" t="n">
        <f aca="false">F30*D30</f>
        <v>97.65</v>
      </c>
      <c r="I30" s="26" t="n">
        <f aca="false">I20</f>
        <v>20</v>
      </c>
      <c r="J30" s="27" t="n">
        <f aca="false">J20</f>
        <v>60</v>
      </c>
      <c r="K30" s="27" t="n">
        <f aca="false">K20</f>
        <v>5</v>
      </c>
      <c r="L30" s="27"/>
    </row>
    <row r="31" customFormat="false" ht="12.75" hidden="false" customHeight="false" outlineLevel="0" collapsed="false">
      <c r="A31" s="28" t="s">
        <v>48</v>
      </c>
      <c r="B31" s="47" t="s">
        <v>49</v>
      </c>
      <c r="C31" s="47"/>
      <c r="D31" s="29" t="n">
        <v>2</v>
      </c>
      <c r="E31" s="48" t="n">
        <f aca="false">I31</f>
        <v>15</v>
      </c>
      <c r="F31" s="48" t="n">
        <f aca="false">(F21/I31)*K31</f>
        <v>115.2</v>
      </c>
      <c r="G31" s="49" t="n">
        <f aca="false">F31*D31</f>
        <v>230.4</v>
      </c>
      <c r="I31" s="26" t="n">
        <f aca="false">I21</f>
        <v>15</v>
      </c>
      <c r="J31" s="27" t="n">
        <f aca="false">J21</f>
        <v>60</v>
      </c>
      <c r="K31" s="27" t="n">
        <f aca="false">K21</f>
        <v>5</v>
      </c>
      <c r="L31" s="27"/>
    </row>
    <row r="32" customFormat="false" ht="13.5" hidden="false" customHeight="false" outlineLevel="0" collapsed="false">
      <c r="A32" s="32" t="s">
        <v>51</v>
      </c>
      <c r="B32" s="50" t="s">
        <v>52</v>
      </c>
      <c r="C32" s="50"/>
      <c r="D32" s="34" t="n">
        <v>1</v>
      </c>
      <c r="E32" s="51" t="n">
        <f aca="false">I32</f>
        <v>15</v>
      </c>
      <c r="F32" s="51" t="n">
        <f aca="false">(F22/I32)*K32</f>
        <v>102</v>
      </c>
      <c r="G32" s="52" t="n">
        <f aca="false">F32*D32</f>
        <v>102</v>
      </c>
      <c r="I32" s="26" t="n">
        <f aca="false">I22</f>
        <v>15</v>
      </c>
      <c r="J32" s="27" t="n">
        <f aca="false">J22</f>
        <v>60</v>
      </c>
      <c r="K32" s="27" t="n">
        <f aca="false">K22</f>
        <v>5</v>
      </c>
      <c r="L32" s="27"/>
    </row>
    <row r="33" customFormat="false" ht="13.5" hidden="false" customHeight="false" outlineLevel="0" collapsed="false">
      <c r="A33" s="37" t="s">
        <v>54</v>
      </c>
      <c r="B33" s="37"/>
      <c r="C33" s="37"/>
      <c r="D33" s="37"/>
      <c r="E33" s="37"/>
      <c r="F33" s="37"/>
      <c r="G33" s="38" t="n">
        <f aca="false">SUM(G30:G32)</f>
        <v>430.05</v>
      </c>
    </row>
    <row r="35" customFormat="false" ht="13.5" hidden="false" customHeight="true" outlineLevel="0" collapsed="false"/>
    <row r="36" customFormat="false" ht="12.75" hidden="false" customHeight="false" outlineLevel="0" collapsed="false">
      <c r="B36" s="53" t="s">
        <v>67</v>
      </c>
      <c r="C36" s="54" t="n">
        <f aca="false">G33</f>
        <v>430.05</v>
      </c>
      <c r="D36" s="55" t="s">
        <v>62</v>
      </c>
      <c r="E36" s="56"/>
    </row>
    <row r="37" customFormat="false" ht="12.75" hidden="false" customHeight="false" outlineLevel="0" collapsed="false">
      <c r="B37" s="57" t="s">
        <v>68</v>
      </c>
      <c r="C37" s="58" t="n">
        <f aca="false">F6</f>
        <v>180</v>
      </c>
      <c r="D37" s="55" t="s">
        <v>6</v>
      </c>
      <c r="E37" s="55"/>
    </row>
    <row r="38" customFormat="false" ht="13.5" hidden="false" customHeight="false" outlineLevel="0" collapsed="false">
      <c r="B38" s="53" t="s">
        <v>69</v>
      </c>
      <c r="C38" s="54" t="n">
        <f aca="false">C36*(C37/100)</f>
        <v>774.09</v>
      </c>
      <c r="D38" s="0" t="s">
        <v>62</v>
      </c>
    </row>
    <row r="39" customFormat="false" ht="13.5" hidden="false" customHeight="false" outlineLevel="0" collapsed="false">
      <c r="B39" s="59" t="s">
        <v>70</v>
      </c>
      <c r="C39" s="60" t="n">
        <f aca="false">C38+C36</f>
        <v>1204.14</v>
      </c>
      <c r="D39" s="0" t="s">
        <v>62</v>
      </c>
      <c r="E39" s="61"/>
    </row>
    <row r="41" customFormat="false" ht="12.75" hidden="false" customHeight="false" outlineLevel="0" collapsed="false">
      <c r="A41" s="14" t="s">
        <v>71</v>
      </c>
    </row>
    <row r="42" customFormat="false" ht="13.5" hidden="false" customHeight="false" outlineLevel="0" collapsed="false">
      <c r="A42" s="0" t="s">
        <v>72</v>
      </c>
    </row>
    <row r="43" customFormat="false" ht="12.75" hidden="false" customHeight="false" outlineLevel="0" collapsed="false">
      <c r="E43" s="6" t="s">
        <v>73</v>
      </c>
      <c r="F43" s="6"/>
      <c r="G43" s="6"/>
      <c r="H43" s="62" t="n">
        <v>28</v>
      </c>
      <c r="I43" s="63" t="s">
        <v>6</v>
      </c>
    </row>
    <row r="44" customFormat="false" ht="12.75" hidden="false" customHeight="false" outlineLevel="0" collapsed="false">
      <c r="B44" s="57" t="s">
        <v>70</v>
      </c>
      <c r="C44" s="58" t="n">
        <f aca="false">C39</f>
        <v>1204.14</v>
      </c>
      <c r="D44" s="0" t="s">
        <v>62</v>
      </c>
      <c r="E44" s="9" t="s">
        <v>74</v>
      </c>
      <c r="F44" s="9"/>
      <c r="G44" s="9"/>
      <c r="H44" s="64" t="n">
        <v>3.6</v>
      </c>
      <c r="I44" s="65" t="s">
        <v>6</v>
      </c>
    </row>
    <row r="45" customFormat="false" ht="13.5" hidden="false" customHeight="false" outlineLevel="0" collapsed="false">
      <c r="B45" s="57" t="s">
        <v>75</v>
      </c>
      <c r="C45" s="58" t="n">
        <v>38.5</v>
      </c>
      <c r="D45" s="0" t="s">
        <v>6</v>
      </c>
      <c r="E45" s="9" t="s">
        <v>76</v>
      </c>
      <c r="F45" s="9"/>
      <c r="G45" s="9"/>
      <c r="H45" s="64" t="n">
        <v>1.5</v>
      </c>
      <c r="I45" s="65" t="s">
        <v>6</v>
      </c>
    </row>
    <row r="46" customFormat="false" ht="13.5" hidden="false" customHeight="false" outlineLevel="0" collapsed="false">
      <c r="B46" s="59" t="s">
        <v>77</v>
      </c>
      <c r="C46" s="60" t="n">
        <f aca="false">C44*C45/100</f>
        <v>463.5939</v>
      </c>
      <c r="D46" s="0" t="s">
        <v>62</v>
      </c>
      <c r="E46" s="10" t="s">
        <v>78</v>
      </c>
      <c r="F46" s="10"/>
      <c r="G46" s="10"/>
      <c r="H46" s="66" t="n">
        <v>5.4</v>
      </c>
      <c r="I46" s="67" t="s">
        <v>6</v>
      </c>
    </row>
    <row r="47" customFormat="false" ht="13.5" hidden="false" customHeight="false" outlineLevel="0" collapsed="false">
      <c r="E47" s="68" t="s">
        <v>75</v>
      </c>
      <c r="F47" s="68"/>
      <c r="G47" s="68"/>
      <c r="H47" s="69" t="n">
        <f aca="false">SUM(H43:H46)</f>
        <v>38.5</v>
      </c>
      <c r="I47" s="70" t="s">
        <v>6</v>
      </c>
    </row>
    <row r="49" customFormat="false" ht="12.75" hidden="false" customHeight="false" outlineLevel="0" collapsed="false">
      <c r="A49" s="0" t="s">
        <v>79</v>
      </c>
    </row>
    <row r="50" customFormat="false" ht="12.75" hidden="false" customHeight="false" outlineLevel="0" collapsed="false">
      <c r="A50" s="0" t="s">
        <v>80</v>
      </c>
    </row>
    <row r="52" customFormat="false" ht="12.75" hidden="false" customHeight="false" outlineLevel="0" collapsed="false">
      <c r="B52" s="57" t="s">
        <v>67</v>
      </c>
      <c r="C52" s="58" t="n">
        <f aca="false">C36</f>
        <v>430.05</v>
      </c>
      <c r="D52" s="0" t="s">
        <v>62</v>
      </c>
    </row>
    <row r="53" customFormat="false" ht="13.5" hidden="false" customHeight="false" outlineLevel="0" collapsed="false">
      <c r="B53" s="57" t="s">
        <v>81</v>
      </c>
      <c r="C53" s="58" t="n">
        <f aca="false">F5</f>
        <v>200</v>
      </c>
      <c r="D53" s="0" t="s">
        <v>6</v>
      </c>
    </row>
    <row r="54" customFormat="false" ht="13.5" hidden="false" customHeight="false" outlineLevel="0" collapsed="false">
      <c r="B54" s="59" t="s">
        <v>82</v>
      </c>
      <c r="C54" s="60" t="n">
        <f aca="false">C52*C53/100</f>
        <v>860.1</v>
      </c>
      <c r="D54" s="0" t="s">
        <v>62</v>
      </c>
    </row>
    <row r="56" customFormat="false" ht="12.75" hidden="false" customHeight="false" outlineLevel="0" collapsed="false">
      <c r="A56" s="0" t="s">
        <v>83</v>
      </c>
    </row>
    <row r="57" customFormat="false" ht="12.75" hidden="false" customHeight="false" outlineLevel="0" collapsed="false">
      <c r="A57" s="0" t="s">
        <v>84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15" t="s">
        <v>85</v>
      </c>
      <c r="B59" s="15"/>
      <c r="C59" s="15"/>
      <c r="D59" s="15"/>
      <c r="E59" s="15"/>
      <c r="F59" s="15"/>
      <c r="G59" s="15"/>
    </row>
    <row r="60" customFormat="false" ht="38.25" hidden="false" customHeight="true" outlineLevel="0" collapsed="false">
      <c r="A60" s="16" t="s">
        <v>38</v>
      </c>
      <c r="B60" s="17" t="s">
        <v>86</v>
      </c>
      <c r="C60" s="17" t="s">
        <v>40</v>
      </c>
      <c r="D60" s="17" t="s">
        <v>87</v>
      </c>
      <c r="E60" s="17"/>
      <c r="F60" s="18" t="s">
        <v>88</v>
      </c>
      <c r="G60" s="18"/>
    </row>
    <row r="61" customFormat="false" ht="12.75" hidden="false" customHeight="false" outlineLevel="0" collapsed="false">
      <c r="A61" s="21" t="s">
        <v>17</v>
      </c>
      <c r="B61" s="22" t="s">
        <v>89</v>
      </c>
      <c r="C61" s="23" t="n">
        <f aca="false">F2</f>
        <v>5</v>
      </c>
      <c r="D61" s="71" t="n">
        <f aca="false">M61</f>
        <v>10000</v>
      </c>
      <c r="E61" s="71"/>
      <c r="F61" s="46" t="n">
        <f aca="false">C61*D61</f>
        <v>50000</v>
      </c>
      <c r="G61" s="46"/>
      <c r="M61" s="26" t="n">
        <f aca="false">S4</f>
        <v>10000</v>
      </c>
    </row>
    <row r="62" customFormat="false" ht="13.5" hidden="false" customHeight="false" outlineLevel="0" collapsed="false">
      <c r="A62" s="28" t="s">
        <v>48</v>
      </c>
      <c r="B62" s="5" t="s">
        <v>90</v>
      </c>
      <c r="C62" s="72" t="n">
        <f aca="false">L62</f>
        <v>3</v>
      </c>
      <c r="D62" s="73" t="n">
        <f aca="false">M62</f>
        <v>2000</v>
      </c>
      <c r="E62" s="73"/>
      <c r="F62" s="52" t="n">
        <f aca="false">D62*C62</f>
        <v>6000</v>
      </c>
      <c r="G62" s="52"/>
      <c r="L62" s="26" t="n">
        <f aca="false">S6</f>
        <v>3</v>
      </c>
      <c r="M62" s="26" t="n">
        <f aca="false">S5</f>
        <v>2000</v>
      </c>
    </row>
    <row r="63" customFormat="false" ht="13.5" hidden="false" customHeight="false" outlineLevel="0" collapsed="false">
      <c r="A63" s="37" t="s">
        <v>54</v>
      </c>
      <c r="B63" s="37"/>
      <c r="C63" s="37"/>
      <c r="D63" s="37"/>
      <c r="E63" s="37"/>
      <c r="F63" s="74" t="n">
        <f aca="false">SUM(F61:G62)</f>
        <v>56000</v>
      </c>
      <c r="G63" s="74"/>
    </row>
    <row r="65" customFormat="false" ht="12.75" hidden="false" customHeight="false" outlineLevel="0" collapsed="false">
      <c r="B65" s="57" t="s">
        <v>91</v>
      </c>
      <c r="C65" s="75" t="n">
        <f aca="false">F63</f>
        <v>56000</v>
      </c>
      <c r="D65" s="0" t="s">
        <v>62</v>
      </c>
    </row>
    <row r="66" customFormat="false" ht="13.5" hidden="false" customHeight="false" outlineLevel="0" collapsed="false">
      <c r="B66" s="57" t="s">
        <v>92</v>
      </c>
      <c r="C66" s="76" t="n">
        <v>12.5</v>
      </c>
      <c r="D66" s="0" t="s">
        <v>6</v>
      </c>
    </row>
    <row r="67" customFormat="false" ht="13.5" hidden="false" customHeight="false" outlineLevel="0" collapsed="false">
      <c r="B67" s="59" t="s">
        <v>93</v>
      </c>
      <c r="C67" s="77" t="n">
        <f aca="false">C65*C66/1200</f>
        <v>583.333333333333</v>
      </c>
      <c r="D67" s="0" t="s">
        <v>62</v>
      </c>
    </row>
    <row r="69" customFormat="false" ht="12.75" hidden="false" customHeight="false" outlineLevel="0" collapsed="false">
      <c r="A69" s="0" t="s">
        <v>94</v>
      </c>
    </row>
    <row r="70" customFormat="false" ht="12.75" hidden="false" customHeight="false" outlineLevel="0" collapsed="false">
      <c r="A70" s="0" t="s">
        <v>95</v>
      </c>
    </row>
    <row r="72" customFormat="false" ht="12.75" hidden="false" customHeight="false" outlineLevel="0" collapsed="false">
      <c r="B72" s="57" t="s">
        <v>91</v>
      </c>
      <c r="C72" s="75" t="n">
        <f aca="false">C65</f>
        <v>56000</v>
      </c>
      <c r="D72" s="0" t="s">
        <v>62</v>
      </c>
    </row>
    <row r="73" customFormat="false" ht="13.5" hidden="false" customHeight="false" outlineLevel="0" collapsed="false">
      <c r="B73" s="57" t="s">
        <v>96</v>
      </c>
      <c r="C73" s="75" t="n">
        <f aca="false">F4</f>
        <v>9</v>
      </c>
      <c r="D73" s="0" t="s">
        <v>6</v>
      </c>
    </row>
    <row r="74" customFormat="false" ht="13.5" hidden="false" customHeight="false" outlineLevel="0" collapsed="false">
      <c r="B74" s="59" t="s">
        <v>97</v>
      </c>
      <c r="C74" s="77" t="n">
        <f aca="false">C72*C73/1200</f>
        <v>420</v>
      </c>
      <c r="D74" s="0" t="s">
        <v>62</v>
      </c>
    </row>
    <row r="76" customFormat="false" ht="12.75" hidden="false" customHeight="false" outlineLevel="0" collapsed="false">
      <c r="A76" s="0" t="s">
        <v>98</v>
      </c>
    </row>
    <row r="77" customFormat="false" ht="12.75" hidden="false" customHeight="false" outlineLevel="0" collapsed="false">
      <c r="A77" s="0" t="s">
        <v>99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15" t="s">
        <v>100</v>
      </c>
      <c r="B79" s="15"/>
      <c r="C79" s="15"/>
      <c r="D79" s="15"/>
      <c r="E79" s="15"/>
      <c r="F79" s="15"/>
      <c r="G79" s="15"/>
    </row>
    <row r="80" customFormat="false" ht="26.25" hidden="false" customHeight="true" outlineLevel="0" collapsed="false">
      <c r="A80" s="16" t="s">
        <v>38</v>
      </c>
      <c r="B80" s="17" t="s">
        <v>86</v>
      </c>
      <c r="C80" s="17" t="s">
        <v>40</v>
      </c>
      <c r="D80" s="17" t="s">
        <v>101</v>
      </c>
      <c r="E80" s="17"/>
      <c r="F80" s="18" t="s">
        <v>102</v>
      </c>
      <c r="G80" s="18"/>
    </row>
    <row r="81" customFormat="false" ht="12.75" hidden="false" customHeight="false" outlineLevel="0" collapsed="false">
      <c r="A81" s="21" t="s">
        <v>17</v>
      </c>
      <c r="B81" s="22" t="str">
        <f aca="false">B61</f>
        <v>Компьтер (P166/16/1Gb)</v>
      </c>
      <c r="C81" s="23" t="n">
        <f aca="false">C61</f>
        <v>5</v>
      </c>
      <c r="D81" s="71" t="n">
        <f aca="false">L81</f>
        <v>0.29</v>
      </c>
      <c r="E81" s="71"/>
      <c r="F81" s="46" t="n">
        <f aca="false">C81*D81</f>
        <v>1.45</v>
      </c>
      <c r="G81" s="46"/>
      <c r="L81" s="76" t="n">
        <f aca="false">S8</f>
        <v>0.29</v>
      </c>
    </row>
    <row r="82" customFormat="false" ht="13.5" hidden="false" customHeight="false" outlineLevel="0" collapsed="false">
      <c r="A82" s="28" t="s">
        <v>48</v>
      </c>
      <c r="B82" s="5" t="str">
        <f aca="false">B62</f>
        <v>Принтер (OKI OKIPage 4W+)</v>
      </c>
      <c r="C82" s="72" t="n">
        <f aca="false">C62</f>
        <v>3</v>
      </c>
      <c r="D82" s="73" t="n">
        <f aca="false">L82</f>
        <v>0.015</v>
      </c>
      <c r="E82" s="73"/>
      <c r="F82" s="52" t="n">
        <f aca="false">D82*C82</f>
        <v>0.045</v>
      </c>
      <c r="G82" s="52"/>
      <c r="L82" s="76" t="n">
        <f aca="false">S9</f>
        <v>0.015</v>
      </c>
    </row>
    <row r="83" customFormat="false" ht="13.5" hidden="false" customHeight="false" outlineLevel="0" collapsed="false">
      <c r="A83" s="37" t="s">
        <v>54</v>
      </c>
      <c r="B83" s="37"/>
      <c r="C83" s="37"/>
      <c r="D83" s="37"/>
      <c r="E83" s="37"/>
      <c r="F83" s="74" t="n">
        <f aca="false">SUM(F81:G82)</f>
        <v>1.495</v>
      </c>
      <c r="G83" s="74"/>
    </row>
    <row r="85" customFormat="false" ht="12.75" hidden="false" customHeight="false" outlineLevel="0" collapsed="false">
      <c r="A85" s="0" t="s">
        <v>103</v>
      </c>
    </row>
    <row r="86" customFormat="false" ht="12.75" hidden="false" customHeight="false" outlineLevel="0" collapsed="false">
      <c r="A86" s="0" t="s">
        <v>104</v>
      </c>
    </row>
    <row r="88" customFormat="false" ht="12.75" hidden="false" customHeight="false" outlineLevel="0" collapsed="false">
      <c r="B88" s="53" t="s">
        <v>105</v>
      </c>
      <c r="C88" s="78" t="n">
        <f aca="false">F83</f>
        <v>1.495</v>
      </c>
      <c r="D88" s="0" t="s">
        <v>19</v>
      </c>
    </row>
    <row r="89" customFormat="false" ht="12.75" hidden="false" customHeight="false" outlineLevel="0" collapsed="false">
      <c r="B89" s="57" t="s">
        <v>106</v>
      </c>
      <c r="C89" s="76" t="n">
        <v>0.57</v>
      </c>
      <c r="D89" s="0" t="s">
        <v>62</v>
      </c>
    </row>
    <row r="90" customFormat="false" ht="12.75" hidden="false" customHeight="false" outlineLevel="0" collapsed="false">
      <c r="B90" s="57" t="s">
        <v>107</v>
      </c>
      <c r="C90" s="76" t="n">
        <v>26</v>
      </c>
      <c r="D90" s="0" t="s">
        <v>25</v>
      </c>
    </row>
    <row r="91" customFormat="false" ht="12.75" hidden="false" customHeight="false" outlineLevel="0" collapsed="false">
      <c r="B91" s="57" t="s">
        <v>108</v>
      </c>
      <c r="C91" s="76" t="n">
        <v>6</v>
      </c>
      <c r="D91" s="0" t="s">
        <v>109</v>
      </c>
    </row>
    <row r="92" customFormat="false" ht="12.75" hidden="false" customHeight="false" outlineLevel="0" collapsed="false">
      <c r="B92" s="57" t="s">
        <v>110</v>
      </c>
      <c r="C92" s="76" t="n">
        <v>2</v>
      </c>
      <c r="D92" s="0" t="s">
        <v>25</v>
      </c>
    </row>
    <row r="93" customFormat="false" ht="12.75" hidden="false" customHeight="false" outlineLevel="0" collapsed="false">
      <c r="B93" s="53" t="s">
        <v>111</v>
      </c>
      <c r="C93" s="78" t="n">
        <f aca="false">C90*C91-C92</f>
        <v>154</v>
      </c>
      <c r="D93" s="0" t="s">
        <v>109</v>
      </c>
    </row>
    <row r="94" customFormat="false" ht="12.75" hidden="false" customHeight="false" outlineLevel="0" collapsed="false">
      <c r="B94" s="57" t="s">
        <v>112</v>
      </c>
      <c r="C94" s="75" t="n">
        <f aca="false">F3</f>
        <v>6</v>
      </c>
      <c r="D94" s="0" t="s">
        <v>6</v>
      </c>
    </row>
    <row r="95" customFormat="false" ht="13.5" hidden="false" customHeight="false" outlineLevel="0" collapsed="false">
      <c r="B95" s="79" t="s">
        <v>113</v>
      </c>
      <c r="C95" s="80" t="n">
        <f aca="false">C93-(C93*C94)/100</f>
        <v>144.76</v>
      </c>
      <c r="D95" s="0" t="s">
        <v>109</v>
      </c>
    </row>
    <row r="96" customFormat="false" ht="13.5" hidden="false" customHeight="false" outlineLevel="0" collapsed="false">
      <c r="B96" s="59" t="s">
        <v>114</v>
      </c>
      <c r="C96" s="77" t="n">
        <f aca="false">C88*C95*C89</f>
        <v>123.357234</v>
      </c>
      <c r="D96" s="0" t="s">
        <v>62</v>
      </c>
    </row>
    <row r="98" customFormat="false" ht="12.75" hidden="false" customHeight="false" outlineLevel="0" collapsed="false">
      <c r="A98" s="0" t="s">
        <v>115</v>
      </c>
    </row>
    <row r="99" customFormat="false" ht="12.75" hidden="false" customHeight="false" outlineLevel="0" collapsed="false">
      <c r="A99" s="0" t="s">
        <v>116</v>
      </c>
    </row>
    <row r="102" customFormat="false" ht="12.75" hidden="false" customHeight="false" outlineLevel="0" collapsed="false">
      <c r="B102" s="61"/>
    </row>
    <row r="103" customFormat="false" ht="13.5" hidden="false" customHeight="false" outlineLevel="0" collapsed="false">
      <c r="B103" s="61"/>
    </row>
    <row r="104" customFormat="false" ht="13.5" hidden="false" customHeight="false" outlineLevel="0" collapsed="false">
      <c r="B104" s="59" t="s">
        <v>117</v>
      </c>
      <c r="C104" s="77" t="n">
        <f aca="false">S26</f>
        <v>800</v>
      </c>
    </row>
    <row r="107" customFormat="false" ht="13.5" hidden="false" customHeight="false" outlineLevel="0" collapsed="false"/>
    <row r="108" customFormat="false" ht="13.5" hidden="false" customHeight="false" outlineLevel="0" collapsed="false">
      <c r="A108" s="15" t="s">
        <v>118</v>
      </c>
      <c r="B108" s="15"/>
      <c r="C108" s="15"/>
      <c r="D108" s="15"/>
      <c r="E108" s="15"/>
      <c r="F108" s="15"/>
      <c r="G108" s="15"/>
    </row>
    <row r="109" customFormat="false" ht="28.5" hidden="false" customHeight="true" outlineLevel="0" collapsed="false">
      <c r="A109" s="81" t="s">
        <v>38</v>
      </c>
      <c r="B109" s="82" t="s">
        <v>119</v>
      </c>
      <c r="C109" s="82"/>
      <c r="D109" s="82"/>
      <c r="E109" s="82"/>
      <c r="F109" s="81" t="s">
        <v>120</v>
      </c>
      <c r="G109" s="83" t="s">
        <v>121</v>
      </c>
    </row>
    <row r="110" customFormat="false" ht="12.75" hidden="false" customHeight="true" outlineLevel="0" collapsed="false">
      <c r="A110" s="84" t="s">
        <v>17</v>
      </c>
      <c r="B110" s="85" t="s">
        <v>122</v>
      </c>
      <c r="C110" s="85"/>
      <c r="D110" s="85"/>
      <c r="E110" s="85"/>
      <c r="F110" s="86" t="n">
        <f aca="false">C39</f>
        <v>1204.14</v>
      </c>
      <c r="G110" s="87" t="n">
        <f aca="false">F110*100/M110</f>
        <v>27.0318416439376</v>
      </c>
      <c r="M110" s="88" t="n">
        <f aca="false">F117</f>
        <v>4454.52446733333</v>
      </c>
    </row>
    <row r="111" customFormat="false" ht="12.75" hidden="false" customHeight="true" outlineLevel="0" collapsed="false">
      <c r="A111" s="89" t="s">
        <v>48</v>
      </c>
      <c r="B111" s="90" t="s">
        <v>123</v>
      </c>
      <c r="C111" s="90" t="n">
        <f aca="false">C91</f>
        <v>6</v>
      </c>
      <c r="D111" s="90" t="n">
        <f aca="false">L111</f>
        <v>0</v>
      </c>
      <c r="E111" s="90"/>
      <c r="F111" s="91" t="n">
        <f aca="false">C46</f>
        <v>463.5939</v>
      </c>
      <c r="G111" s="92" t="n">
        <f aca="false">F111*100/M111</f>
        <v>10.407259032916</v>
      </c>
      <c r="M111" s="88" t="n">
        <f aca="false">M110</f>
        <v>4454.52446733333</v>
      </c>
    </row>
    <row r="112" customFormat="false" ht="12.75" hidden="false" customHeight="true" outlineLevel="0" collapsed="false">
      <c r="A112" s="89" t="s">
        <v>51</v>
      </c>
      <c r="B112" s="90" t="s">
        <v>124</v>
      </c>
      <c r="C112" s="90"/>
      <c r="D112" s="90"/>
      <c r="E112" s="90"/>
      <c r="F112" s="91" t="n">
        <f aca="false">C54</f>
        <v>860.1</v>
      </c>
      <c r="G112" s="92" t="n">
        <f aca="false">F112*100/M112</f>
        <v>19.3084583170983</v>
      </c>
      <c r="M112" s="88" t="n">
        <f aca="false">M111</f>
        <v>4454.52446733333</v>
      </c>
      <c r="Q112" s="61" t="str">
        <f aca="false">B39</f>
        <v>Сзп=</v>
      </c>
      <c r="R112" s="0" t="n">
        <f aca="false">C39</f>
        <v>1204.14</v>
      </c>
      <c r="S112" s="0" t="s">
        <v>62</v>
      </c>
    </row>
    <row r="113" customFormat="false" ht="12.75" hidden="false" customHeight="true" outlineLevel="0" collapsed="false">
      <c r="A113" s="89" t="s">
        <v>125</v>
      </c>
      <c r="B113" s="90" t="s">
        <v>126</v>
      </c>
      <c r="C113" s="90"/>
      <c r="D113" s="90"/>
      <c r="E113" s="90"/>
      <c r="F113" s="91" t="n">
        <f aca="false">C67</f>
        <v>583.333333333333</v>
      </c>
      <c r="G113" s="92" t="n">
        <f aca="false">F113*100/M113</f>
        <v>13.0952997926295</v>
      </c>
      <c r="M113" s="88" t="n">
        <f aca="false">M112</f>
        <v>4454.52446733333</v>
      </c>
      <c r="Q113" s="61" t="str">
        <f aca="false">B46</f>
        <v>Ссф=</v>
      </c>
      <c r="R113" s="0" t="n">
        <f aca="false">C46</f>
        <v>463.5939</v>
      </c>
      <c r="S113" s="0" t="s">
        <v>62</v>
      </c>
    </row>
    <row r="114" customFormat="false" ht="12.75" hidden="false" customHeight="true" outlineLevel="0" collapsed="false">
      <c r="A114" s="89" t="s">
        <v>127</v>
      </c>
      <c r="B114" s="90" t="s">
        <v>128</v>
      </c>
      <c r="C114" s="90"/>
      <c r="D114" s="90"/>
      <c r="E114" s="90"/>
      <c r="F114" s="91" t="n">
        <f aca="false">C74</f>
        <v>420</v>
      </c>
      <c r="G114" s="92" t="n">
        <f aca="false">F114*100/M114</f>
        <v>9.42861585069326</v>
      </c>
      <c r="M114" s="88" t="n">
        <f aca="false">M113</f>
        <v>4454.52446733333</v>
      </c>
      <c r="Q114" s="61" t="str">
        <f aca="false">B54</f>
        <v>Сн=</v>
      </c>
      <c r="R114" s="0" t="n">
        <f aca="false">C54</f>
        <v>860.1</v>
      </c>
      <c r="S114" s="0" t="s">
        <v>62</v>
      </c>
    </row>
    <row r="115" customFormat="false" ht="12.75" hidden="false" customHeight="true" outlineLevel="0" collapsed="false">
      <c r="A115" s="89" t="s">
        <v>129</v>
      </c>
      <c r="B115" s="90" t="s">
        <v>130</v>
      </c>
      <c r="C115" s="90"/>
      <c r="D115" s="90"/>
      <c r="E115" s="90"/>
      <c r="F115" s="91" t="n">
        <f aca="false">C96</f>
        <v>123.357234</v>
      </c>
      <c r="G115" s="92" t="n">
        <f aca="false">F115*100/M115</f>
        <v>2.76925707569066</v>
      </c>
      <c r="M115" s="88" t="n">
        <f aca="false">M114</f>
        <v>4454.52446733333</v>
      </c>
      <c r="Q115" s="93" t="str">
        <f aca="false">B67</f>
        <v>Сам=</v>
      </c>
      <c r="R115" s="94" t="n">
        <f aca="false">C67</f>
        <v>583.333333333333</v>
      </c>
      <c r="S115" s="0" t="s">
        <v>62</v>
      </c>
    </row>
    <row r="116" customFormat="false" ht="13.5" hidden="false" customHeight="true" outlineLevel="0" collapsed="false">
      <c r="A116" s="95" t="s">
        <v>131</v>
      </c>
      <c r="B116" s="96" t="s">
        <v>132</v>
      </c>
      <c r="C116" s="96"/>
      <c r="D116" s="96"/>
      <c r="E116" s="96"/>
      <c r="F116" s="97" t="n">
        <f aca="false">C104</f>
        <v>800</v>
      </c>
      <c r="G116" s="98" t="n">
        <f aca="false">F116*100/M116</f>
        <v>17.9592682870348</v>
      </c>
      <c r="M116" s="88" t="n">
        <f aca="false">M115</f>
        <v>4454.52446733333</v>
      </c>
      <c r="Q116" s="93" t="str">
        <f aca="false">B74</f>
        <v>Срем=</v>
      </c>
      <c r="R116" s="94" t="n">
        <f aca="false">C74</f>
        <v>420</v>
      </c>
      <c r="S116" s="0" t="s">
        <v>62</v>
      </c>
    </row>
    <row r="117" customFormat="false" ht="13.5" hidden="false" customHeight="false" outlineLevel="0" collapsed="false">
      <c r="A117" s="41"/>
      <c r="B117" s="99" t="s">
        <v>54</v>
      </c>
      <c r="C117" s="99"/>
      <c r="D117" s="99"/>
      <c r="E117" s="99"/>
      <c r="F117" s="100" t="n">
        <f aca="false">SUM(F110:F116)</f>
        <v>4454.52446733333</v>
      </c>
      <c r="G117" s="101" t="n">
        <f aca="false">SUM(G110:G116)</f>
        <v>100</v>
      </c>
      <c r="Q117" s="93" t="str">
        <f aca="false">B96</f>
        <v>Cэл=</v>
      </c>
      <c r="R117" s="94" t="n">
        <f aca="false">C96</f>
        <v>123.357234</v>
      </c>
      <c r="S117" s="0" t="s">
        <v>62</v>
      </c>
    </row>
    <row r="118" customFormat="false" ht="12.75" hidden="false" customHeight="false" outlineLevel="0" collapsed="false">
      <c r="Q118" s="93" t="str">
        <f aca="false">B104</f>
        <v>См=</v>
      </c>
      <c r="R118" s="94" t="n">
        <f aca="false">C104</f>
        <v>800</v>
      </c>
      <c r="S118" s="0" t="s">
        <v>62</v>
      </c>
    </row>
    <row r="119" customFormat="false" ht="13.5" hidden="false" customHeight="false" outlineLevel="0" collapsed="false">
      <c r="B119" s="53" t="s">
        <v>133</v>
      </c>
      <c r="C119" s="54" t="n">
        <f aca="false">F117</f>
        <v>4454.52446733333</v>
      </c>
      <c r="D119" s="0" t="s">
        <v>62</v>
      </c>
      <c r="Q119" s="93" t="str">
        <f aca="false">B119</f>
        <v>C=</v>
      </c>
      <c r="R119" s="94" t="n">
        <f aca="false">C119</f>
        <v>4454.52446733333</v>
      </c>
      <c r="S119" s="0" t="s">
        <v>62</v>
      </c>
    </row>
    <row r="120" customFormat="false" ht="13.5" hidden="false" customHeight="false" outlineLevel="0" collapsed="false">
      <c r="B120" s="59" t="s">
        <v>134</v>
      </c>
      <c r="C120" s="60" t="n">
        <f aca="false">C119/(C95*F2)</f>
        <v>6.15435820300267</v>
      </c>
      <c r="D120" s="0" t="s">
        <v>62</v>
      </c>
    </row>
    <row r="122" customFormat="false" ht="12.75" hidden="false" customHeight="false" outlineLevel="0" collapsed="false">
      <c r="A122" s="0" t="s">
        <v>48</v>
      </c>
    </row>
    <row r="123" customFormat="false" ht="12.75" hidden="false" customHeight="false" outlineLevel="0" collapsed="false">
      <c r="A123" s="0" t="s">
        <v>135</v>
      </c>
    </row>
    <row r="125" customFormat="false" ht="12.75" hidden="false" customHeight="false" outlineLevel="0" collapsed="false">
      <c r="A125" s="14" t="s">
        <v>136</v>
      </c>
    </row>
    <row r="126" customFormat="false" ht="12.75" hidden="false" customHeight="false" outlineLevel="0" collapsed="false">
      <c r="A126" s="0" t="s">
        <v>137</v>
      </c>
    </row>
    <row r="128" customFormat="false" ht="12.75" hidden="false" customHeight="false" outlineLevel="0" collapsed="false">
      <c r="B128" s="57" t="s">
        <v>138</v>
      </c>
      <c r="C128" s="76" t="n">
        <f aca="false">S14</f>
        <v>5</v>
      </c>
      <c r="D128" s="0" t="s">
        <v>109</v>
      </c>
    </row>
    <row r="129" customFormat="false" ht="12.75" hidden="false" customHeight="false" outlineLevel="0" collapsed="false">
      <c r="B129" s="57" t="s">
        <v>139</v>
      </c>
      <c r="C129" s="76" t="n">
        <f aca="false">S15</f>
        <v>5</v>
      </c>
      <c r="D129" s="0" t="s">
        <v>25</v>
      </c>
    </row>
    <row r="130" customFormat="false" ht="12.75" hidden="false" customHeight="false" outlineLevel="0" collapsed="false">
      <c r="B130" s="53" t="s">
        <v>140</v>
      </c>
      <c r="C130" s="78" t="n">
        <f aca="false">C128*C129</f>
        <v>25</v>
      </c>
      <c r="D130" s="0" t="s">
        <v>109</v>
      </c>
    </row>
    <row r="132" customFormat="false" ht="12.75" hidden="false" customHeight="false" outlineLevel="0" collapsed="false">
      <c r="A132" s="0" t="s">
        <v>141</v>
      </c>
    </row>
    <row r="133" customFormat="false" ht="12.75" hidden="false" customHeight="false" outlineLevel="0" collapsed="false">
      <c r="C133" s="0" t="n">
        <v>30</v>
      </c>
    </row>
    <row r="134" customFormat="false" ht="12.75" hidden="false" customHeight="false" outlineLevel="0" collapsed="false">
      <c r="B134" s="57" t="s">
        <v>142</v>
      </c>
      <c r="C134" s="75" t="n">
        <v>4.8</v>
      </c>
      <c r="D134" s="0" t="s">
        <v>62</v>
      </c>
    </row>
    <row r="135" customFormat="false" ht="13.5" hidden="false" customHeight="false" outlineLevel="0" collapsed="false">
      <c r="B135" s="57" t="s">
        <v>143</v>
      </c>
      <c r="C135" s="75" t="n">
        <v>21</v>
      </c>
      <c r="D135" s="0" t="s">
        <v>144</v>
      </c>
    </row>
    <row r="136" customFormat="false" ht="13.5" hidden="false" customHeight="false" outlineLevel="0" collapsed="false">
      <c r="B136" s="59" t="s">
        <v>145</v>
      </c>
      <c r="C136" s="60" t="n">
        <f aca="false">C133*C134/C135</f>
        <v>6.85714285714286</v>
      </c>
      <c r="D136" s="0" t="s">
        <v>62</v>
      </c>
    </row>
    <row r="138" customFormat="false" ht="12.75" hidden="false" customHeight="false" outlineLevel="0" collapsed="false">
      <c r="A138" s="14" t="s">
        <v>146</v>
      </c>
    </row>
    <row r="139" customFormat="false" ht="12.75" hidden="false" customHeight="false" outlineLevel="0" collapsed="false">
      <c r="A139" s="0" t="s">
        <v>147</v>
      </c>
      <c r="D139" s="56" t="s">
        <v>148</v>
      </c>
      <c r="E139" s="56" t="s">
        <v>149</v>
      </c>
    </row>
    <row r="140" customFormat="false" ht="12.75" hidden="false" customHeight="false" outlineLevel="0" collapsed="false">
      <c r="B140" s="57" t="s">
        <v>150</v>
      </c>
      <c r="C140" s="75" t="n">
        <f aca="false">D140*E140</f>
        <v>156</v>
      </c>
      <c r="D140" s="102" t="n">
        <f aca="false">S16</f>
        <v>26</v>
      </c>
      <c r="E140" s="102" t="n">
        <f aca="false">S17</f>
        <v>6</v>
      </c>
      <c r="F140" s="61" t="str">
        <f aca="false">B140</f>
        <v>Ту=</v>
      </c>
      <c r="G140" s="0" t="n">
        <f aca="false">C140</f>
        <v>156</v>
      </c>
      <c r="H140" s="0" t="s">
        <v>109</v>
      </c>
    </row>
    <row r="141" customFormat="false" ht="12.75" hidden="false" customHeight="false" outlineLevel="0" collapsed="false">
      <c r="B141" s="57" t="s">
        <v>151</v>
      </c>
      <c r="C141" s="76" t="n">
        <f aca="false">S18</f>
        <v>93</v>
      </c>
      <c r="F141" s="61" t="str">
        <f aca="false">B141</f>
        <v>Сст=</v>
      </c>
      <c r="G141" s="0" t="n">
        <f aca="false">C141</f>
        <v>93</v>
      </c>
      <c r="H141" s="0" t="s">
        <v>62</v>
      </c>
    </row>
    <row r="142" customFormat="false" ht="13.5" hidden="false" customHeight="false" outlineLevel="0" collapsed="false">
      <c r="B142" s="57" t="s">
        <v>140</v>
      </c>
      <c r="C142" s="75" t="n">
        <f aca="false">C130</f>
        <v>25</v>
      </c>
      <c r="F142" s="61" t="str">
        <f aca="false">B142</f>
        <v>Тотл=</v>
      </c>
      <c r="G142" s="0" t="n">
        <f aca="false">C142</f>
        <v>25</v>
      </c>
      <c r="H142" s="0" t="s">
        <v>109</v>
      </c>
    </row>
    <row r="143" customFormat="false" ht="13.5" hidden="false" customHeight="false" outlineLevel="0" collapsed="false">
      <c r="B143" s="59" t="s">
        <v>152</v>
      </c>
      <c r="C143" s="60" t="n">
        <f aca="false">C141/C140*C142</f>
        <v>14.9038461538462</v>
      </c>
      <c r="F143" s="61" t="str">
        <f aca="false">B143</f>
        <v>ЗПст=</v>
      </c>
      <c r="G143" s="94" t="n">
        <f aca="false">C143</f>
        <v>14.9038461538462</v>
      </c>
      <c r="H143" s="0" t="s">
        <v>62</v>
      </c>
    </row>
    <row r="145" customFormat="false" ht="12.75" hidden="false" customHeight="false" outlineLevel="0" collapsed="false">
      <c r="A145" s="0" t="s">
        <v>153</v>
      </c>
    </row>
    <row r="146" customFormat="false" ht="12.75" hidden="false" customHeight="false" outlineLevel="0" collapsed="false">
      <c r="A146" s="0" t="s">
        <v>154</v>
      </c>
    </row>
    <row r="148" customFormat="false" ht="12.75" hidden="false" customHeight="false" outlineLevel="0" collapsed="false">
      <c r="B148" s="57" t="s">
        <v>145</v>
      </c>
      <c r="C148" s="58" t="n">
        <f aca="false">C136</f>
        <v>6.85714285714286</v>
      </c>
      <c r="D148" s="0" t="s">
        <v>62</v>
      </c>
    </row>
    <row r="149" customFormat="false" ht="13.5" hidden="false" customHeight="false" outlineLevel="0" collapsed="false">
      <c r="B149" s="57" t="s">
        <v>75</v>
      </c>
      <c r="C149" s="75" t="n">
        <f aca="false">H47</f>
        <v>38.5</v>
      </c>
      <c r="D149" s="0" t="s">
        <v>6</v>
      </c>
    </row>
    <row r="150" customFormat="false" ht="13.5" hidden="false" customHeight="false" outlineLevel="0" collapsed="false">
      <c r="B150" s="59" t="s">
        <v>77</v>
      </c>
      <c r="C150" s="77" t="n">
        <f aca="false">C148*C149/100</f>
        <v>2.64</v>
      </c>
      <c r="D150" s="0" t="s">
        <v>62</v>
      </c>
    </row>
    <row r="152" customFormat="false" ht="12.75" hidden="false" customHeight="false" outlineLevel="0" collapsed="false">
      <c r="A152" s="0" t="s">
        <v>155</v>
      </c>
    </row>
    <row r="153" customFormat="false" ht="12.75" hidden="false" customHeight="false" outlineLevel="0" collapsed="false">
      <c r="A153" s="0" t="s">
        <v>156</v>
      </c>
    </row>
    <row r="155" customFormat="false" ht="12.75" hidden="false" customHeight="false" outlineLevel="0" collapsed="false">
      <c r="B155" s="57" t="s">
        <v>81</v>
      </c>
      <c r="C155" s="76" t="n">
        <f aca="false">S19</f>
        <v>85</v>
      </c>
      <c r="D155" s="0" t="s">
        <v>6</v>
      </c>
    </row>
    <row r="156" customFormat="false" ht="12.75" hidden="false" customHeight="false" outlineLevel="0" collapsed="false">
      <c r="B156" s="57" t="s">
        <v>145</v>
      </c>
      <c r="C156" s="58" t="n">
        <f aca="false">C136</f>
        <v>6.85714285714286</v>
      </c>
      <c r="D156" s="0" t="s">
        <v>62</v>
      </c>
    </row>
    <row r="157" customFormat="false" ht="13.5" hidden="false" customHeight="false" outlineLevel="0" collapsed="false">
      <c r="B157" s="57" t="s">
        <v>152</v>
      </c>
      <c r="C157" s="58" t="n">
        <f aca="false">C143</f>
        <v>14.9038461538462</v>
      </c>
      <c r="D157" s="0" t="s">
        <v>62</v>
      </c>
    </row>
    <row r="158" customFormat="false" ht="13.5" hidden="false" customHeight="false" outlineLevel="0" collapsed="false">
      <c r="B158" s="59" t="s">
        <v>82</v>
      </c>
      <c r="C158" s="77" t="n">
        <f aca="false">(C156*C157)*C155/100</f>
        <v>86.8681318681319</v>
      </c>
      <c r="D158" s="0" t="s">
        <v>62</v>
      </c>
    </row>
    <row r="160" customFormat="false" ht="12.75" hidden="false" customHeight="false" outlineLevel="0" collapsed="false">
      <c r="A160" s="0" t="s">
        <v>157</v>
      </c>
    </row>
    <row r="161" customFormat="false" ht="13.5" hidden="false" customHeight="false" outlineLevel="0" collapsed="false"/>
    <row r="162" customFormat="false" ht="26.25" hidden="false" customHeight="false" outlineLevel="0" collapsed="false">
      <c r="A162" s="103"/>
      <c r="B162" s="104" t="s">
        <v>158</v>
      </c>
      <c r="C162" s="104" t="s">
        <v>159</v>
      </c>
      <c r="D162" s="104" t="s">
        <v>160</v>
      </c>
      <c r="E162" s="104" t="s">
        <v>161</v>
      </c>
      <c r="F162" s="104" t="s">
        <v>120</v>
      </c>
    </row>
    <row r="163" customFormat="false" ht="12.75" hidden="false" customHeight="false" outlineLevel="0" collapsed="false">
      <c r="A163" s="84" t="s">
        <v>17</v>
      </c>
      <c r="B163" s="3" t="s">
        <v>162</v>
      </c>
      <c r="C163" s="105" t="n">
        <v>60</v>
      </c>
      <c r="D163" s="105" t="s">
        <v>64</v>
      </c>
      <c r="E163" s="3" t="n">
        <v>0.2</v>
      </c>
      <c r="F163" s="3" t="n">
        <f aca="false">C163*E163</f>
        <v>12</v>
      </c>
    </row>
    <row r="164" customFormat="false" ht="12.75" hidden="false" customHeight="false" outlineLevel="0" collapsed="false">
      <c r="A164" s="89" t="s">
        <v>48</v>
      </c>
      <c r="B164" s="8" t="s">
        <v>163</v>
      </c>
      <c r="C164" s="106" t="n">
        <v>4</v>
      </c>
      <c r="D164" s="106" t="s">
        <v>2</v>
      </c>
      <c r="E164" s="8" t="n">
        <v>5</v>
      </c>
      <c r="F164" s="8" t="n">
        <f aca="false">E164*C164</f>
        <v>20</v>
      </c>
    </row>
    <row r="165" customFormat="false" ht="13.5" hidden="false" customHeight="false" outlineLevel="0" collapsed="false">
      <c r="A165" s="95" t="s">
        <v>51</v>
      </c>
      <c r="B165" s="11" t="s">
        <v>164</v>
      </c>
      <c r="C165" s="107" t="n">
        <f aca="false">C163</f>
        <v>60</v>
      </c>
      <c r="D165" s="107" t="s">
        <v>64</v>
      </c>
      <c r="E165" s="11" t="n">
        <v>0.83</v>
      </c>
      <c r="F165" s="11" t="n">
        <f aca="false">E165*C165</f>
        <v>49.8</v>
      </c>
    </row>
    <row r="166" customFormat="false" ht="13.5" hidden="false" customHeight="false" outlineLevel="0" collapsed="false">
      <c r="A166" s="68" t="s">
        <v>54</v>
      </c>
      <c r="B166" s="68"/>
      <c r="C166" s="68"/>
      <c r="D166" s="68"/>
      <c r="E166" s="68"/>
      <c r="F166" s="69" t="n">
        <f aca="false">SUM(F163:F165)</f>
        <v>81.8</v>
      </c>
    </row>
    <row r="167" customFormat="false" ht="13.5" hidden="false" customHeight="false" outlineLevel="0" collapsed="false"/>
    <row r="168" customFormat="false" ht="13.5" hidden="false" customHeight="false" outlineLevel="0" collapsed="false">
      <c r="B168" s="59" t="s">
        <v>165</v>
      </c>
      <c r="C168" s="77" t="n">
        <f aca="false">F166</f>
        <v>81.8</v>
      </c>
      <c r="D168" s="0" t="s">
        <v>62</v>
      </c>
    </row>
    <row r="171" customFormat="false" ht="12.75" hidden="false" customHeight="false" outlineLevel="0" collapsed="false">
      <c r="B171" s="57" t="s">
        <v>134</v>
      </c>
      <c r="C171" s="58" t="n">
        <f aca="false">C120</f>
        <v>6.15435820300267</v>
      </c>
      <c r="D171" s="0" t="s">
        <v>62</v>
      </c>
    </row>
    <row r="172" customFormat="false" ht="12.75" hidden="false" customHeight="false" outlineLevel="0" collapsed="false">
      <c r="B172" s="57" t="str">
        <f aca="false">B168</f>
        <v>Смат=</v>
      </c>
      <c r="C172" s="75" t="n">
        <f aca="false">C168</f>
        <v>81.8</v>
      </c>
      <c r="D172" s="0" t="s">
        <v>62</v>
      </c>
    </row>
    <row r="173" customFormat="false" ht="12.75" hidden="false" customHeight="false" outlineLevel="0" collapsed="false">
      <c r="B173" s="57" t="str">
        <f aca="false">B130</f>
        <v>Тотл=</v>
      </c>
      <c r="C173" s="58" t="n">
        <f aca="false">C130</f>
        <v>25</v>
      </c>
      <c r="D173" s="0" t="s">
        <v>62</v>
      </c>
    </row>
    <row r="174" customFormat="false" ht="12.75" hidden="false" customHeight="false" outlineLevel="0" collapsed="false">
      <c r="B174" s="57" t="str">
        <f aca="false">B136</f>
        <v>ЗПрук=</v>
      </c>
      <c r="C174" s="58" t="n">
        <f aca="false">C136</f>
        <v>6.85714285714286</v>
      </c>
      <c r="D174" s="0" t="s">
        <v>62</v>
      </c>
    </row>
    <row r="175" customFormat="false" ht="12.75" hidden="false" customHeight="false" outlineLevel="0" collapsed="false">
      <c r="B175" s="57" t="str">
        <f aca="false">B143</f>
        <v>ЗПст=</v>
      </c>
      <c r="C175" s="58" t="n">
        <f aca="false">C143</f>
        <v>14.9038461538462</v>
      </c>
      <c r="D175" s="0" t="s">
        <v>62</v>
      </c>
    </row>
    <row r="176" customFormat="false" ht="12.75" hidden="false" customHeight="false" outlineLevel="0" collapsed="false">
      <c r="B176" s="57" t="str">
        <f aca="false">B150</f>
        <v>Ссф=</v>
      </c>
      <c r="C176" s="58" t="n">
        <f aca="false">C150</f>
        <v>2.64</v>
      </c>
      <c r="D176" s="0" t="s">
        <v>62</v>
      </c>
    </row>
    <row r="177" customFormat="false" ht="13.5" hidden="false" customHeight="false" outlineLevel="0" collapsed="false">
      <c r="B177" s="57" t="str">
        <f aca="false">B158</f>
        <v>Сн=</v>
      </c>
      <c r="C177" s="58" t="n">
        <f aca="false">C158</f>
        <v>86.8681318681319</v>
      </c>
      <c r="D177" s="0" t="s">
        <v>62</v>
      </c>
    </row>
    <row r="178" customFormat="false" ht="13.5" hidden="false" customHeight="false" outlineLevel="0" collapsed="false">
      <c r="B178" s="59" t="s">
        <v>166</v>
      </c>
      <c r="C178" s="77" t="n">
        <f aca="false">C174+C175+C176+C173*C171+C172+C177</f>
        <v>346.928075954188</v>
      </c>
      <c r="D178" s="0" t="s">
        <v>62</v>
      </c>
    </row>
    <row r="181" customFormat="false" ht="12.75" hidden="false" customHeight="false" outlineLevel="0" collapsed="false">
      <c r="A181" s="0" t="s">
        <v>51</v>
      </c>
    </row>
    <row r="182" customFormat="false" ht="12.75" hidden="false" customHeight="false" outlineLevel="0" collapsed="false">
      <c r="A182" s="0" t="s">
        <v>167</v>
      </c>
    </row>
    <row r="183" customFormat="false" ht="12.75" hidden="false" customHeight="false" outlineLevel="0" collapsed="false">
      <c r="A183" s="108" t="s">
        <v>168</v>
      </c>
      <c r="B183" s="0" t="s">
        <v>169</v>
      </c>
    </row>
    <row r="185" customFormat="false" ht="12.75" hidden="false" customHeight="false" outlineLevel="0" collapsed="false">
      <c r="A185" s="0" t="s">
        <v>170</v>
      </c>
    </row>
    <row r="186" customFormat="false" ht="12.75" hidden="false" customHeight="false" outlineLevel="0" collapsed="false">
      <c r="A186" s="0" t="s">
        <v>171</v>
      </c>
    </row>
    <row r="188" customFormat="false" ht="12.75" hidden="false" customHeight="false" outlineLevel="0" collapsed="false">
      <c r="B188" s="57" t="s">
        <v>138</v>
      </c>
      <c r="C188" s="75" t="n">
        <f aca="false">C128</f>
        <v>5</v>
      </c>
      <c r="D188" s="0" t="s">
        <v>109</v>
      </c>
    </row>
    <row r="189" customFormat="false" ht="13.5" hidden="false" customHeight="false" outlineLevel="0" collapsed="false">
      <c r="B189" s="57" t="s">
        <v>172</v>
      </c>
      <c r="C189" s="76" t="n">
        <f aca="false">S20</f>
        <v>10</v>
      </c>
      <c r="D189" s="0" t="s">
        <v>25</v>
      </c>
    </row>
    <row r="190" customFormat="false" ht="13.5" hidden="false" customHeight="false" outlineLevel="0" collapsed="false">
      <c r="B190" s="59" t="s">
        <v>173</v>
      </c>
      <c r="C190" s="77" t="n">
        <f aca="false">C188*C189</f>
        <v>50</v>
      </c>
      <c r="D190" s="0" t="s">
        <v>109</v>
      </c>
    </row>
    <row r="192" customFormat="false" ht="12.75" hidden="false" customHeight="false" outlineLevel="0" collapsed="false">
      <c r="A192" s="0" t="s">
        <v>174</v>
      </c>
    </row>
    <row r="193" customFormat="false" ht="12.75" hidden="false" customHeight="false" outlineLevel="0" collapsed="false">
      <c r="A193" s="0" t="s">
        <v>175</v>
      </c>
    </row>
    <row r="195" customFormat="false" ht="12.75" hidden="false" customHeight="false" outlineLevel="0" collapsed="false">
      <c r="B195" s="57" t="s">
        <v>176</v>
      </c>
      <c r="C195" s="76" t="n">
        <f aca="false">S21</f>
        <v>0.008</v>
      </c>
      <c r="D195" s="0" t="s">
        <v>109</v>
      </c>
    </row>
    <row r="196" customFormat="false" ht="12.75" hidden="false" customHeight="false" outlineLevel="0" collapsed="false">
      <c r="B196" s="57" t="s">
        <v>177</v>
      </c>
      <c r="C196" s="76" t="n">
        <f aca="false">S22</f>
        <v>0.00013</v>
      </c>
      <c r="D196" s="0" t="s">
        <v>109</v>
      </c>
    </row>
    <row r="197" customFormat="false" ht="13.5" hidden="false" customHeight="false" outlineLevel="0" collapsed="false">
      <c r="B197" s="57" t="s">
        <v>178</v>
      </c>
      <c r="C197" s="76" t="n">
        <f aca="false">S23</f>
        <v>0.006</v>
      </c>
      <c r="D197" s="0" t="s">
        <v>109</v>
      </c>
    </row>
    <row r="198" customFormat="false" ht="13.5" hidden="false" customHeight="false" outlineLevel="0" collapsed="false">
      <c r="B198" s="59" t="s">
        <v>179</v>
      </c>
      <c r="C198" s="77" t="n">
        <f aca="false">SUM(C195:C197)</f>
        <v>0.01413</v>
      </c>
      <c r="D198" s="0" t="s">
        <v>109</v>
      </c>
    </row>
    <row r="200" customFormat="false" ht="12.75" hidden="false" customHeight="false" outlineLevel="0" collapsed="false">
      <c r="A200" s="14" t="s">
        <v>180</v>
      </c>
    </row>
    <row r="201" customFormat="false" ht="12.75" hidden="false" customHeight="false" outlineLevel="0" collapsed="false">
      <c r="A201" s="0" t="s">
        <v>181</v>
      </c>
    </row>
    <row r="202" customFormat="false" ht="12.75" hidden="false" customHeight="false" outlineLevel="0" collapsed="false">
      <c r="A202" s="0" t="s">
        <v>182</v>
      </c>
    </row>
    <row r="203" customFormat="false" ht="12.75" hidden="false" customHeight="false" outlineLevel="0" collapsed="false">
      <c r="A203" s="0" t="s">
        <v>183</v>
      </c>
    </row>
    <row r="204" customFormat="false" ht="12.75" hidden="false" customHeight="false" outlineLevel="0" collapsed="false">
      <c r="A204" s="0" t="s">
        <v>184</v>
      </c>
    </row>
    <row r="205" customFormat="false" ht="12.75" hidden="false" customHeight="false" outlineLevel="0" collapsed="false">
      <c r="B205" s="57" t="s">
        <v>185</v>
      </c>
      <c r="C205" s="75" t="n">
        <f aca="false">F2</f>
        <v>5</v>
      </c>
      <c r="D205" s="0" t="s">
        <v>2</v>
      </c>
    </row>
    <row r="206" customFormat="false" ht="13.5" hidden="false" customHeight="false" outlineLevel="0" collapsed="false">
      <c r="B206" s="57" t="s">
        <v>186</v>
      </c>
      <c r="C206" s="76" t="n">
        <f aca="false">S25</f>
        <v>80</v>
      </c>
      <c r="D206" s="0" t="s">
        <v>59</v>
      </c>
    </row>
    <row r="207" customFormat="false" ht="13.5" hidden="false" customHeight="false" outlineLevel="0" collapsed="false">
      <c r="B207" s="59" t="s">
        <v>187</v>
      </c>
      <c r="C207" s="77" t="n">
        <f aca="false">C215*C206-(C214+C210*C206)</f>
        <v>-177.423424005323</v>
      </c>
      <c r="D207" s="0" t="s">
        <v>62</v>
      </c>
    </row>
    <row r="208" customFormat="false" ht="12.75" hidden="false" customHeight="false" outlineLevel="0" collapsed="false">
      <c r="B208" s="57" t="s">
        <v>179</v>
      </c>
      <c r="C208" s="75" t="n">
        <f aca="false">C198</f>
        <v>0.01413</v>
      </c>
      <c r="D208" s="0" t="s">
        <v>109</v>
      </c>
    </row>
    <row r="209" customFormat="false" ht="12.75" hidden="false" customHeight="false" outlineLevel="0" collapsed="false">
      <c r="B209" s="57" t="s">
        <v>134</v>
      </c>
      <c r="C209" s="58" t="n">
        <f aca="false">C120</f>
        <v>6.15435820300267</v>
      </c>
      <c r="D209" s="0" t="s">
        <v>62</v>
      </c>
    </row>
    <row r="210" customFormat="false" ht="12.75" hidden="false" customHeight="false" outlineLevel="0" collapsed="false">
      <c r="B210" s="53" t="s">
        <v>188</v>
      </c>
      <c r="C210" s="54" t="n">
        <f aca="false">C208*C209</f>
        <v>0.0869610814084278</v>
      </c>
      <c r="D210" s="0" t="s">
        <v>62</v>
      </c>
    </row>
    <row r="211" customFormat="false" ht="12.75" hidden="false" customHeight="false" outlineLevel="0" collapsed="false">
      <c r="B211" s="57" t="s">
        <v>152</v>
      </c>
      <c r="C211" s="58" t="n">
        <f aca="false">C143</f>
        <v>14.9038461538462</v>
      </c>
      <c r="D211" s="0" t="s">
        <v>62</v>
      </c>
    </row>
    <row r="212" customFormat="false" ht="12.75" hidden="false" customHeight="false" outlineLevel="0" collapsed="false">
      <c r="B212" s="57" t="s">
        <v>143</v>
      </c>
      <c r="C212" s="75" t="n">
        <f aca="false">C135</f>
        <v>21</v>
      </c>
      <c r="D212" s="0" t="s">
        <v>189</v>
      </c>
    </row>
    <row r="213" customFormat="false" ht="12.75" hidden="false" customHeight="false" outlineLevel="0" collapsed="false">
      <c r="B213" s="57" t="s">
        <v>108</v>
      </c>
      <c r="C213" s="76" t="n">
        <f aca="false">S24</f>
        <v>2</v>
      </c>
      <c r="D213" s="0" t="s">
        <v>109</v>
      </c>
    </row>
    <row r="214" customFormat="false" ht="12.75" hidden="false" customHeight="false" outlineLevel="0" collapsed="false">
      <c r="B214" s="57" t="s">
        <v>166</v>
      </c>
      <c r="C214" s="75" t="n">
        <f aca="false">C178</f>
        <v>346.928075954188</v>
      </c>
      <c r="D214" s="0" t="s">
        <v>62</v>
      </c>
    </row>
    <row r="215" customFormat="false" ht="12.75" hidden="false" customHeight="false" outlineLevel="0" collapsed="false">
      <c r="B215" s="53" t="s">
        <v>190</v>
      </c>
      <c r="C215" s="78" t="n">
        <f aca="false">C141/C140*C213*(1+C155/100)</f>
        <v>2.20576923076923</v>
      </c>
      <c r="D215" s="0" t="s">
        <v>62</v>
      </c>
    </row>
    <row r="216" customFormat="false" ht="12.75" hidden="false" customHeight="false" outlineLevel="0" collapsed="false">
      <c r="B216" s="109" t="s">
        <v>191</v>
      </c>
      <c r="C216" s="110" t="n">
        <f aca="false">C206</f>
        <v>80</v>
      </c>
      <c r="D216" s="0" t="s">
        <v>59</v>
      </c>
    </row>
    <row r="217" customFormat="false" ht="13.5" hidden="false" customHeight="false" outlineLevel="0" collapsed="false"/>
    <row r="218" customFormat="false" ht="13.5" hidden="false" customHeight="false" outlineLevel="0" collapsed="false">
      <c r="B218" s="59" t="s">
        <v>192</v>
      </c>
      <c r="C218" s="77" t="n">
        <f aca="false">C213*C216-(C190+C216*C208)</f>
        <v>108.8696</v>
      </c>
      <c r="D218" s="0" t="s">
        <v>109</v>
      </c>
    </row>
    <row r="219" customFormat="false" ht="13.5" hidden="false" customHeight="false" outlineLevel="0" collapsed="false">
      <c r="B219" s="59" t="s">
        <v>193</v>
      </c>
      <c r="C219" s="77" t="n">
        <f aca="false">C218/(C213*C216)*100</f>
        <v>68.0435</v>
      </c>
      <c r="D219" s="0" t="s">
        <v>6</v>
      </c>
    </row>
  </sheetData>
  <mergeCells count="75">
    <mergeCell ref="A1:G1"/>
    <mergeCell ref="N1:R1"/>
    <mergeCell ref="A2:E2"/>
    <mergeCell ref="N2:R2"/>
    <mergeCell ref="A3:E3"/>
    <mergeCell ref="N3:R3"/>
    <mergeCell ref="A4:E4"/>
    <mergeCell ref="N4:R4"/>
    <mergeCell ref="A5:E5"/>
    <mergeCell ref="N5:R5"/>
    <mergeCell ref="A6:E6"/>
    <mergeCell ref="N6:R6"/>
    <mergeCell ref="N7:R7"/>
    <mergeCell ref="N8:R8"/>
    <mergeCell ref="N9:R9"/>
    <mergeCell ref="N10:R10"/>
    <mergeCell ref="N11:R11"/>
    <mergeCell ref="N12:R12"/>
    <mergeCell ref="N13:R13"/>
    <mergeCell ref="N14:R14"/>
    <mergeCell ref="N15:R15"/>
    <mergeCell ref="N16:R16"/>
    <mergeCell ref="N17:R17"/>
    <mergeCell ref="A18:G18"/>
    <mergeCell ref="N18:R18"/>
    <mergeCell ref="N19:R19"/>
    <mergeCell ref="N20:R20"/>
    <mergeCell ref="N21:R21"/>
    <mergeCell ref="N22:R22"/>
    <mergeCell ref="A23:F23"/>
    <mergeCell ref="N23:R23"/>
    <mergeCell ref="N24:R24"/>
    <mergeCell ref="N25:R25"/>
    <mergeCell ref="N26:R26"/>
    <mergeCell ref="N27:R27"/>
    <mergeCell ref="A28:G28"/>
    <mergeCell ref="B29:C29"/>
    <mergeCell ref="B30:C30"/>
    <mergeCell ref="B31:C31"/>
    <mergeCell ref="B32:C32"/>
    <mergeCell ref="A33:F33"/>
    <mergeCell ref="E43:G43"/>
    <mergeCell ref="E44:G44"/>
    <mergeCell ref="E45:G45"/>
    <mergeCell ref="E46:G46"/>
    <mergeCell ref="E47:G47"/>
    <mergeCell ref="A59:G59"/>
    <mergeCell ref="D60:E60"/>
    <mergeCell ref="F60:G60"/>
    <mergeCell ref="D61:E61"/>
    <mergeCell ref="F61:G61"/>
    <mergeCell ref="D62:E62"/>
    <mergeCell ref="F62:G62"/>
    <mergeCell ref="A63:E63"/>
    <mergeCell ref="F63:G63"/>
    <mergeCell ref="A79:G79"/>
    <mergeCell ref="D80:E80"/>
    <mergeCell ref="F80:G80"/>
    <mergeCell ref="D81:E81"/>
    <mergeCell ref="F81:G81"/>
    <mergeCell ref="D82:E82"/>
    <mergeCell ref="F82:G82"/>
    <mergeCell ref="A83:E83"/>
    <mergeCell ref="F83:G83"/>
    <mergeCell ref="A108:G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A166:E166"/>
  </mergeCells>
  <printOptions headings="false" gridLines="false" gridLinesSet="true" horizontalCentered="true" verticalCentered="true"/>
  <pageMargins left="0.196527777777778" right="0.7875" top="0.393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13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9" min="9" style="0" width="3.7"/>
    <col collapsed="false" customWidth="true" hidden="false" outlineLevel="0" max="10" min="10" style="0" width="2.99"/>
    <col collapsed="false" customWidth="true" hidden="false" outlineLevel="0" max="11" min="11" style="0" width="3.42"/>
    <col collapsed="false" customWidth="true" hidden="false" outlineLevel="0" max="12" min="12" style="0" width="5.71"/>
    <col collapsed="false" customWidth="true" hidden="false" outlineLevel="0" max="18" min="18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N1" s="2" t="s">
        <v>1</v>
      </c>
      <c r="O1" s="2"/>
      <c r="P1" s="2"/>
      <c r="Q1" s="2"/>
      <c r="R1" s="2"/>
      <c r="S1" s="3" t="n">
        <v>20</v>
      </c>
      <c r="T1" s="3" t="s">
        <v>2</v>
      </c>
      <c r="U1" s="4"/>
      <c r="V1" s="5"/>
      <c r="W1" s="5"/>
      <c r="X1" s="5"/>
      <c r="Y1" s="5"/>
      <c r="Z1" s="5"/>
    </row>
    <row r="2" customFormat="false" ht="12.75" hidden="false" customHeight="false" outlineLevel="0" collapsed="false">
      <c r="A2" s="6" t="s">
        <v>3</v>
      </c>
      <c r="B2" s="6"/>
      <c r="C2" s="6"/>
      <c r="D2" s="6"/>
      <c r="E2" s="6"/>
      <c r="F2" s="3" t="n">
        <v>5</v>
      </c>
      <c r="G2" s="3" t="s">
        <v>2</v>
      </c>
      <c r="N2" s="7" t="s">
        <v>4</v>
      </c>
      <c r="O2" s="7"/>
      <c r="P2" s="7"/>
      <c r="Q2" s="7"/>
      <c r="R2" s="7"/>
      <c r="S2" s="8" t="n">
        <v>10</v>
      </c>
      <c r="T2" s="8" t="s">
        <v>2</v>
      </c>
      <c r="U2" s="4"/>
      <c r="V2" s="5"/>
      <c r="W2" s="5"/>
      <c r="X2" s="5"/>
      <c r="Y2" s="5"/>
      <c r="Z2" s="5"/>
    </row>
    <row r="3" customFormat="false" ht="12.75" hidden="false" customHeight="false" outlineLevel="0" collapsed="false">
      <c r="A3" s="9" t="s">
        <v>5</v>
      </c>
      <c r="B3" s="9"/>
      <c r="C3" s="9"/>
      <c r="D3" s="9"/>
      <c r="E3" s="9"/>
      <c r="F3" s="8" t="n">
        <v>6</v>
      </c>
      <c r="G3" s="8" t="s">
        <v>6</v>
      </c>
      <c r="N3" s="7" t="s">
        <v>7</v>
      </c>
      <c r="O3" s="7"/>
      <c r="P3" s="7"/>
      <c r="Q3" s="7"/>
      <c r="R3" s="7"/>
      <c r="S3" s="8" t="n">
        <v>10</v>
      </c>
      <c r="T3" s="8" t="s">
        <v>2</v>
      </c>
      <c r="U3" s="4"/>
      <c r="V3" s="5"/>
      <c r="W3" s="5"/>
      <c r="X3" s="5"/>
      <c r="Y3" s="5"/>
      <c r="Z3" s="5"/>
    </row>
    <row r="4" customFormat="false" ht="12.75" hidden="false" customHeight="false" outlineLevel="0" collapsed="false">
      <c r="A4" s="9" t="s">
        <v>8</v>
      </c>
      <c r="B4" s="9"/>
      <c r="C4" s="9"/>
      <c r="D4" s="9"/>
      <c r="E4" s="9"/>
      <c r="F4" s="8" t="n">
        <v>9</v>
      </c>
      <c r="G4" s="8" t="s">
        <v>6</v>
      </c>
      <c r="N4" s="7" t="s">
        <v>9</v>
      </c>
      <c r="O4" s="7"/>
      <c r="P4" s="7"/>
      <c r="Q4" s="7"/>
      <c r="R4" s="7"/>
      <c r="S4" s="8" t="n">
        <v>11500</v>
      </c>
      <c r="T4" s="8" t="s">
        <v>10</v>
      </c>
      <c r="U4" s="4"/>
      <c r="V4" s="5"/>
      <c r="W4" s="5"/>
      <c r="X4" s="5"/>
      <c r="Y4" s="5"/>
      <c r="Z4" s="5"/>
    </row>
    <row r="5" customFormat="false" ht="12.75" hidden="false" customHeight="false" outlineLevel="0" collapsed="false">
      <c r="A5" s="9" t="s">
        <v>11</v>
      </c>
      <c r="B5" s="9"/>
      <c r="C5" s="9"/>
      <c r="D5" s="9"/>
      <c r="E5" s="9"/>
      <c r="F5" s="8" t="n">
        <v>200</v>
      </c>
      <c r="G5" s="8" t="s">
        <v>6</v>
      </c>
      <c r="N5" s="7" t="s">
        <v>12</v>
      </c>
      <c r="O5" s="7"/>
      <c r="P5" s="7"/>
      <c r="Q5" s="7"/>
      <c r="R5" s="7"/>
      <c r="S5" s="8" t="n">
        <v>2000</v>
      </c>
      <c r="T5" s="8" t="s">
        <v>10</v>
      </c>
      <c r="U5" s="4"/>
      <c r="V5" s="5"/>
      <c r="W5" s="5"/>
      <c r="X5" s="5"/>
      <c r="Y5" s="5"/>
      <c r="Z5" s="5"/>
    </row>
    <row r="6" customFormat="false" ht="13.5" hidden="false" customHeight="false" outlineLevel="0" collapsed="false">
      <c r="A6" s="10" t="s">
        <v>13</v>
      </c>
      <c r="B6" s="10"/>
      <c r="C6" s="10"/>
      <c r="D6" s="10"/>
      <c r="E6" s="10"/>
      <c r="F6" s="11" t="n">
        <v>180</v>
      </c>
      <c r="G6" s="11" t="s">
        <v>6</v>
      </c>
      <c r="N6" s="7" t="s">
        <v>14</v>
      </c>
      <c r="O6" s="7"/>
      <c r="P6" s="7"/>
      <c r="Q6" s="7"/>
      <c r="R6" s="7"/>
      <c r="S6" s="8" t="n">
        <v>3</v>
      </c>
      <c r="T6" s="8" t="s">
        <v>2</v>
      </c>
      <c r="U6" s="4"/>
      <c r="V6" s="5"/>
      <c r="W6" s="5"/>
      <c r="X6" s="5"/>
      <c r="Y6" s="5"/>
      <c r="Z6" s="5"/>
    </row>
    <row r="7" customFormat="false" ht="12.75" hidden="false" customHeight="false" outlineLevel="0" collapsed="false">
      <c r="N7" s="12" t="s">
        <v>16</v>
      </c>
      <c r="O7" s="12"/>
      <c r="P7" s="12"/>
      <c r="Q7" s="12"/>
      <c r="R7" s="12"/>
      <c r="S7" s="13" t="n">
        <v>12.5</v>
      </c>
      <c r="T7" s="13" t="s">
        <v>6</v>
      </c>
      <c r="U7" s="4"/>
      <c r="V7" s="5"/>
      <c r="W7" s="5"/>
      <c r="X7" s="5"/>
      <c r="Y7" s="5"/>
      <c r="Z7" s="5"/>
    </row>
    <row r="8" customFormat="false" ht="12.75" hidden="false" customHeight="false" outlineLevel="0" collapsed="false">
      <c r="A8" s="0" t="s">
        <v>17</v>
      </c>
      <c r="N8" s="7" t="s">
        <v>18</v>
      </c>
      <c r="O8" s="7"/>
      <c r="P8" s="7"/>
      <c r="Q8" s="7"/>
      <c r="R8" s="7"/>
      <c r="S8" s="8" t="n">
        <v>0.29</v>
      </c>
      <c r="T8" s="8" t="s">
        <v>19</v>
      </c>
      <c r="U8" s="4"/>
      <c r="V8" s="5"/>
      <c r="W8" s="5"/>
      <c r="X8" s="5"/>
      <c r="Y8" s="5"/>
      <c r="Z8" s="5"/>
    </row>
    <row r="9" customFormat="false" ht="12.75" hidden="false" customHeight="false" outlineLevel="0" collapsed="false">
      <c r="A9" s="0" t="s">
        <v>20</v>
      </c>
      <c r="N9" s="7" t="s">
        <v>21</v>
      </c>
      <c r="O9" s="7"/>
      <c r="P9" s="7"/>
      <c r="Q9" s="7"/>
      <c r="R9" s="7"/>
      <c r="S9" s="8" t="n">
        <v>0.015</v>
      </c>
      <c r="T9" s="8" t="s">
        <v>19</v>
      </c>
      <c r="U9" s="4"/>
      <c r="V9" s="5"/>
      <c r="W9" s="5"/>
      <c r="X9" s="5"/>
      <c r="Y9" s="5"/>
      <c r="Z9" s="5"/>
    </row>
    <row r="10" customFormat="false" ht="12.75" hidden="false" customHeight="false" outlineLevel="0" collapsed="false">
      <c r="N10" s="12" t="s">
        <v>22</v>
      </c>
      <c r="O10" s="12"/>
      <c r="P10" s="12"/>
      <c r="Q10" s="12"/>
      <c r="R10" s="12"/>
      <c r="S10" s="13" t="n">
        <v>0.57</v>
      </c>
      <c r="T10" s="13" t="s">
        <v>10</v>
      </c>
      <c r="U10" s="4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0" t="s">
        <v>23</v>
      </c>
      <c r="N11" s="7" t="s">
        <v>24</v>
      </c>
      <c r="O11" s="7"/>
      <c r="P11" s="7"/>
      <c r="Q11" s="7"/>
      <c r="R11" s="7"/>
      <c r="S11" s="8" t="n">
        <v>26</v>
      </c>
      <c r="T11" s="8" t="s">
        <v>25</v>
      </c>
      <c r="U11" s="4"/>
      <c r="V11" s="5"/>
      <c r="W11" s="5"/>
      <c r="X11" s="5"/>
      <c r="Y11" s="5"/>
      <c r="Z11" s="5"/>
    </row>
    <row r="12" customFormat="false" ht="12.75" hidden="false" customHeight="false" outlineLevel="0" collapsed="false">
      <c r="N12" s="12" t="s">
        <v>26</v>
      </c>
      <c r="O12" s="12"/>
      <c r="P12" s="12"/>
      <c r="Q12" s="12"/>
      <c r="R12" s="12"/>
      <c r="S12" s="13" t="n">
        <v>6</v>
      </c>
      <c r="T12" s="13" t="s">
        <v>27</v>
      </c>
      <c r="U12" s="4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14" t="s">
        <v>28</v>
      </c>
      <c r="N13" s="7" t="s">
        <v>29</v>
      </c>
      <c r="O13" s="7"/>
      <c r="P13" s="7"/>
      <c r="Q13" s="7"/>
      <c r="R13" s="7"/>
      <c r="S13" s="8" t="n">
        <v>2</v>
      </c>
      <c r="T13" s="8" t="s">
        <v>25</v>
      </c>
      <c r="U13" s="4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0" t="s">
        <v>30</v>
      </c>
      <c r="N14" s="7" t="s">
        <v>31</v>
      </c>
      <c r="O14" s="7"/>
      <c r="P14" s="7"/>
      <c r="Q14" s="7"/>
      <c r="R14" s="7"/>
      <c r="S14" s="8" t="n">
        <v>5</v>
      </c>
      <c r="T14" s="8" t="s">
        <v>27</v>
      </c>
      <c r="U14" s="4"/>
      <c r="V14" s="5"/>
      <c r="W14" s="5"/>
      <c r="X14" s="5"/>
      <c r="Y14" s="5"/>
      <c r="Z14" s="5"/>
    </row>
    <row r="15" customFormat="false" ht="12.75" hidden="false" customHeight="false" outlineLevel="0" collapsed="false">
      <c r="N15" s="7" t="s">
        <v>32</v>
      </c>
      <c r="O15" s="7"/>
      <c r="P15" s="7"/>
      <c r="Q15" s="7"/>
      <c r="R15" s="7"/>
      <c r="S15" s="8" t="n">
        <v>2</v>
      </c>
      <c r="T15" s="8" t="s">
        <v>25</v>
      </c>
      <c r="U15" s="4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0" t="s">
        <v>33</v>
      </c>
      <c r="N16" s="7" t="s">
        <v>34</v>
      </c>
      <c r="O16" s="7"/>
      <c r="P16" s="7"/>
      <c r="Q16" s="7"/>
      <c r="R16" s="7"/>
      <c r="S16" s="8" t="n">
        <v>26</v>
      </c>
      <c r="T16" s="8" t="s">
        <v>25</v>
      </c>
      <c r="U16" s="4"/>
      <c r="V16" s="5"/>
      <c r="W16" s="5"/>
      <c r="X16" s="5"/>
      <c r="Y16" s="5"/>
      <c r="Z16" s="5"/>
    </row>
    <row r="17" customFormat="false" ht="13.5" hidden="false" customHeight="false" outlineLevel="0" collapsed="false">
      <c r="N17" s="12" t="s">
        <v>35</v>
      </c>
      <c r="O17" s="12"/>
      <c r="P17" s="12"/>
      <c r="Q17" s="12"/>
      <c r="R17" s="12"/>
      <c r="S17" s="13" t="n">
        <v>6</v>
      </c>
      <c r="T17" s="13" t="s">
        <v>27</v>
      </c>
      <c r="U17" s="4"/>
      <c r="V17" s="5"/>
      <c r="W17" s="5"/>
      <c r="X17" s="5"/>
      <c r="Y17" s="5"/>
      <c r="Z17" s="5"/>
    </row>
    <row r="18" customFormat="false" ht="15.75" hidden="false" customHeight="true" outlineLevel="0" collapsed="false">
      <c r="A18" s="15" t="s">
        <v>36</v>
      </c>
      <c r="B18" s="15"/>
      <c r="C18" s="15"/>
      <c r="D18" s="15"/>
      <c r="E18" s="15"/>
      <c r="F18" s="15"/>
      <c r="G18" s="15"/>
      <c r="N18" s="12" t="s">
        <v>37</v>
      </c>
      <c r="O18" s="12"/>
      <c r="P18" s="12"/>
      <c r="Q18" s="12"/>
      <c r="R18" s="12"/>
      <c r="S18" s="13" t="n">
        <v>98</v>
      </c>
      <c r="T18" s="13" t="s">
        <v>10</v>
      </c>
      <c r="U18" s="4"/>
      <c r="V18" s="5"/>
      <c r="W18" s="5"/>
      <c r="X18" s="5"/>
      <c r="Y18" s="5"/>
      <c r="Z18" s="5"/>
    </row>
    <row r="19" customFormat="false" ht="39" hidden="false" customHeight="false" outlineLevel="0" collapsed="false">
      <c r="A19" s="16" t="s">
        <v>38</v>
      </c>
      <c r="B19" s="17" t="s">
        <v>39</v>
      </c>
      <c r="C19" s="17" t="s">
        <v>40</v>
      </c>
      <c r="D19" s="17" t="s">
        <v>41</v>
      </c>
      <c r="E19" s="17" t="s">
        <v>42</v>
      </c>
      <c r="F19" s="17" t="s">
        <v>43</v>
      </c>
      <c r="G19" s="18" t="s">
        <v>44</v>
      </c>
      <c r="N19" s="19" t="s">
        <v>45</v>
      </c>
      <c r="O19" s="19"/>
      <c r="P19" s="19"/>
      <c r="Q19" s="19"/>
      <c r="R19" s="19"/>
      <c r="S19" s="20" t="n">
        <v>70</v>
      </c>
      <c r="T19" s="20" t="s">
        <v>6</v>
      </c>
      <c r="U19" s="4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21" t="s">
        <v>17</v>
      </c>
      <c r="B20" s="22" t="s">
        <v>46</v>
      </c>
      <c r="C20" s="23" t="n">
        <v>1</v>
      </c>
      <c r="D20" s="23" t="n">
        <v>14</v>
      </c>
      <c r="E20" s="23" t="n">
        <v>6.51</v>
      </c>
      <c r="F20" s="24" t="n">
        <f aca="false">E20*J20</f>
        <v>390.6</v>
      </c>
      <c r="G20" s="25" t="n">
        <f aca="false">F20*C20</f>
        <v>390.6</v>
      </c>
      <c r="I20" s="26" t="n">
        <f aca="false">S1</f>
        <v>20</v>
      </c>
      <c r="J20" s="27" t="n">
        <v>60</v>
      </c>
      <c r="K20" s="27" t="n">
        <f aca="false">F2</f>
        <v>5</v>
      </c>
      <c r="L20" s="27" t="n">
        <f aca="false">E20*J20</f>
        <v>390.6</v>
      </c>
      <c r="N20" s="7" t="s">
        <v>47</v>
      </c>
      <c r="O20" s="7"/>
      <c r="P20" s="7"/>
      <c r="Q20" s="7"/>
      <c r="R20" s="7"/>
      <c r="S20" s="8" t="n">
        <v>10</v>
      </c>
      <c r="T20" s="8" t="s">
        <v>25</v>
      </c>
      <c r="U20" s="4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28" t="s">
        <v>48</v>
      </c>
      <c r="B21" s="5" t="s">
        <v>49</v>
      </c>
      <c r="C21" s="29" t="n">
        <v>2</v>
      </c>
      <c r="D21" s="29" t="n">
        <v>13</v>
      </c>
      <c r="E21" s="29" t="n">
        <v>5.76</v>
      </c>
      <c r="F21" s="30" t="n">
        <f aca="false">E21*J21</f>
        <v>345.6</v>
      </c>
      <c r="G21" s="31" t="n">
        <f aca="false">F21*C21</f>
        <v>691.2</v>
      </c>
      <c r="I21" s="26" t="n">
        <f aca="false">S2</f>
        <v>10</v>
      </c>
      <c r="J21" s="27" t="n">
        <v>60</v>
      </c>
      <c r="K21" s="27" t="n">
        <f aca="false">K20</f>
        <v>5</v>
      </c>
      <c r="L21" s="27" t="n">
        <f aca="false">E21*J21</f>
        <v>345.6</v>
      </c>
      <c r="N21" s="7" t="s">
        <v>50</v>
      </c>
      <c r="O21" s="7"/>
      <c r="P21" s="7"/>
      <c r="Q21" s="7"/>
      <c r="R21" s="7"/>
      <c r="S21" s="8" t="n">
        <v>0.017</v>
      </c>
      <c r="T21" s="8" t="s">
        <v>27</v>
      </c>
      <c r="U21" s="4"/>
      <c r="V21" s="5"/>
      <c r="W21" s="5"/>
      <c r="X21" s="5"/>
      <c r="Y21" s="5"/>
      <c r="Z21" s="5"/>
    </row>
    <row r="22" customFormat="false" ht="13.5" hidden="false" customHeight="false" outlineLevel="0" collapsed="false">
      <c r="A22" s="32" t="s">
        <v>51</v>
      </c>
      <c r="B22" s="33" t="s">
        <v>52</v>
      </c>
      <c r="C22" s="34" t="n">
        <v>1</v>
      </c>
      <c r="D22" s="34" t="n">
        <v>12</v>
      </c>
      <c r="E22" s="34" t="n">
        <v>5.1</v>
      </c>
      <c r="F22" s="35" t="n">
        <f aca="false">E22*J22</f>
        <v>306</v>
      </c>
      <c r="G22" s="36" t="n">
        <f aca="false">F22*C22</f>
        <v>306</v>
      </c>
      <c r="I22" s="26" t="n">
        <f aca="false">S3</f>
        <v>10</v>
      </c>
      <c r="J22" s="27" t="n">
        <v>60</v>
      </c>
      <c r="K22" s="27" t="n">
        <f aca="false">K21</f>
        <v>5</v>
      </c>
      <c r="L22" s="27" t="n">
        <f aca="false">E22*J22</f>
        <v>306</v>
      </c>
      <c r="N22" s="7" t="s">
        <v>53</v>
      </c>
      <c r="O22" s="7"/>
      <c r="P22" s="7"/>
      <c r="Q22" s="7"/>
      <c r="R22" s="7"/>
      <c r="S22" s="8" t="n">
        <v>0.00013</v>
      </c>
      <c r="T22" s="8" t="s">
        <v>27</v>
      </c>
      <c r="U22" s="4"/>
      <c r="V22" s="5"/>
      <c r="W22" s="5"/>
      <c r="X22" s="5"/>
      <c r="Y22" s="5"/>
      <c r="Z22" s="5"/>
    </row>
    <row r="23" customFormat="false" ht="13.5" hidden="false" customHeight="false" outlineLevel="0" collapsed="false">
      <c r="A23" s="37" t="s">
        <v>54</v>
      </c>
      <c r="B23" s="37"/>
      <c r="C23" s="37"/>
      <c r="D23" s="37"/>
      <c r="E23" s="37"/>
      <c r="F23" s="37"/>
      <c r="G23" s="38" t="n">
        <f aca="false">SUM(G20:G22)</f>
        <v>1387.8</v>
      </c>
      <c r="N23" s="7" t="s">
        <v>55</v>
      </c>
      <c r="O23" s="7"/>
      <c r="P23" s="7"/>
      <c r="Q23" s="7"/>
      <c r="R23" s="7"/>
      <c r="S23" s="8" t="n">
        <v>0.0083</v>
      </c>
      <c r="T23" s="8" t="s">
        <v>27</v>
      </c>
      <c r="U23" s="4"/>
      <c r="V23" s="5"/>
      <c r="W23" s="5"/>
      <c r="X23" s="5"/>
      <c r="Y23" s="5"/>
      <c r="Z23" s="5"/>
    </row>
    <row r="24" customFormat="false" ht="13.5" hidden="false" customHeight="false" outlineLevel="0" collapsed="false">
      <c r="N24" s="39" t="s">
        <v>56</v>
      </c>
      <c r="O24" s="39"/>
      <c r="P24" s="39"/>
      <c r="Q24" s="39"/>
      <c r="R24" s="39"/>
      <c r="S24" s="11" t="n">
        <v>3</v>
      </c>
      <c r="T24" s="11" t="s">
        <v>27</v>
      </c>
      <c r="U24" s="4"/>
      <c r="V24" s="5"/>
      <c r="W24" s="5"/>
      <c r="X24" s="5"/>
      <c r="Y24" s="5"/>
      <c r="Z24" s="5"/>
    </row>
    <row r="25" customFormat="false" ht="13.5" hidden="false" customHeight="false" outlineLevel="0" collapsed="false">
      <c r="A25" s="0" t="s">
        <v>57</v>
      </c>
      <c r="N25" s="40" t="s">
        <v>58</v>
      </c>
      <c r="O25" s="40"/>
      <c r="P25" s="40"/>
      <c r="Q25" s="40"/>
      <c r="R25" s="40"/>
      <c r="S25" s="41" t="n">
        <v>250</v>
      </c>
      <c r="T25" s="38" t="s">
        <v>59</v>
      </c>
    </row>
    <row r="26" customFormat="false" ht="13.5" hidden="false" customHeight="false" outlineLevel="0" collapsed="false">
      <c r="N26" s="40" t="s">
        <v>61</v>
      </c>
      <c r="O26" s="40"/>
      <c r="P26" s="40"/>
      <c r="Q26" s="40"/>
      <c r="R26" s="40"/>
      <c r="S26" s="38" t="n">
        <v>800</v>
      </c>
      <c r="T26" s="38" t="s">
        <v>62</v>
      </c>
    </row>
    <row r="27" customFormat="false" ht="13.5" hidden="false" customHeight="false" outlineLevel="0" collapsed="false">
      <c r="N27" s="40" t="s">
        <v>63</v>
      </c>
      <c r="O27" s="40"/>
      <c r="P27" s="40"/>
      <c r="Q27" s="40"/>
      <c r="R27" s="40"/>
      <c r="S27" s="38" t="n">
        <v>40</v>
      </c>
      <c r="T27" s="38" t="s">
        <v>64</v>
      </c>
    </row>
    <row r="28" customFormat="false" ht="35.25" hidden="false" customHeight="true" outlineLevel="0" collapsed="false">
      <c r="A28" s="42" t="s">
        <v>65</v>
      </c>
      <c r="B28" s="42"/>
      <c r="C28" s="42"/>
      <c r="D28" s="42"/>
      <c r="E28" s="42"/>
      <c r="F28" s="42"/>
      <c r="G28" s="42"/>
    </row>
    <row r="29" customFormat="false" ht="26.25" hidden="false" customHeight="true" outlineLevel="0" collapsed="false">
      <c r="A29" s="16" t="s">
        <v>38</v>
      </c>
      <c r="B29" s="17" t="s">
        <v>39</v>
      </c>
      <c r="C29" s="17"/>
      <c r="D29" s="17" t="s">
        <v>40</v>
      </c>
      <c r="E29" s="17" t="s">
        <v>43</v>
      </c>
      <c r="F29" s="17"/>
      <c r="G29" s="18" t="s">
        <v>44</v>
      </c>
    </row>
    <row r="30" customFormat="false" ht="12.75" hidden="false" customHeight="false" outlineLevel="0" collapsed="false">
      <c r="A30" s="21" t="s">
        <v>17</v>
      </c>
      <c r="B30" s="44" t="s">
        <v>46</v>
      </c>
      <c r="C30" s="44"/>
      <c r="D30" s="23" t="n">
        <v>1</v>
      </c>
      <c r="E30" s="44" t="n">
        <f aca="false">(F20/I30)*K30</f>
        <v>97.65</v>
      </c>
      <c r="F30" s="44"/>
      <c r="G30" s="46" t="n">
        <f aca="false">E30*D30</f>
        <v>97.65</v>
      </c>
      <c r="I30" s="26" t="n">
        <f aca="false">I20</f>
        <v>20</v>
      </c>
      <c r="J30" s="27" t="n">
        <f aca="false">J20</f>
        <v>60</v>
      </c>
      <c r="K30" s="27" t="n">
        <f aca="false">K20</f>
        <v>5</v>
      </c>
      <c r="L30" s="27"/>
    </row>
    <row r="31" customFormat="false" ht="12.75" hidden="false" customHeight="false" outlineLevel="0" collapsed="false">
      <c r="A31" s="28" t="s">
        <v>48</v>
      </c>
      <c r="B31" s="47" t="s">
        <v>49</v>
      </c>
      <c r="C31" s="47"/>
      <c r="D31" s="29" t="n">
        <v>2</v>
      </c>
      <c r="E31" s="47" t="n">
        <f aca="false">(F21/I31)*K31</f>
        <v>172.8</v>
      </c>
      <c r="F31" s="47"/>
      <c r="G31" s="49" t="n">
        <f aca="false">E31*D31</f>
        <v>345.6</v>
      </c>
      <c r="I31" s="26" t="n">
        <f aca="false">I21</f>
        <v>10</v>
      </c>
      <c r="J31" s="27" t="n">
        <f aca="false">J21</f>
        <v>60</v>
      </c>
      <c r="K31" s="27" t="n">
        <f aca="false">K21</f>
        <v>5</v>
      </c>
      <c r="L31" s="27"/>
    </row>
    <row r="32" customFormat="false" ht="13.5" hidden="false" customHeight="false" outlineLevel="0" collapsed="false">
      <c r="A32" s="32" t="s">
        <v>51</v>
      </c>
      <c r="B32" s="50" t="s">
        <v>52</v>
      </c>
      <c r="C32" s="50"/>
      <c r="D32" s="34" t="n">
        <v>1</v>
      </c>
      <c r="E32" s="50" t="n">
        <f aca="false">(F22/I32)*K32</f>
        <v>153</v>
      </c>
      <c r="F32" s="50"/>
      <c r="G32" s="52" t="n">
        <f aca="false">E32*D32</f>
        <v>153</v>
      </c>
      <c r="I32" s="26" t="n">
        <f aca="false">I22</f>
        <v>10</v>
      </c>
      <c r="J32" s="27" t="n">
        <f aca="false">J22</f>
        <v>60</v>
      </c>
      <c r="K32" s="27" t="n">
        <f aca="false">K22</f>
        <v>5</v>
      </c>
      <c r="L32" s="27"/>
    </row>
    <row r="33" customFormat="false" ht="13.5" hidden="false" customHeight="false" outlineLevel="0" collapsed="false">
      <c r="A33" s="37" t="s">
        <v>54</v>
      </c>
      <c r="B33" s="37"/>
      <c r="C33" s="37"/>
      <c r="D33" s="37"/>
      <c r="E33" s="37"/>
      <c r="F33" s="37"/>
      <c r="G33" s="38" t="n">
        <f aca="false">SUM(G30:G32)</f>
        <v>596.25</v>
      </c>
    </row>
    <row r="35" customFormat="false" ht="13.5" hidden="false" customHeight="true" outlineLevel="0" collapsed="false"/>
    <row r="36" customFormat="false" ht="12.75" hidden="false" customHeight="false" outlineLevel="0" collapsed="false">
      <c r="B36" s="53" t="s">
        <v>67</v>
      </c>
      <c r="C36" s="78" t="n">
        <f aca="false">G33</f>
        <v>596.25</v>
      </c>
      <c r="D36" s="111"/>
      <c r="E36" s="111"/>
    </row>
    <row r="37" customFormat="false" ht="12.75" hidden="false" customHeight="false" outlineLevel="0" collapsed="false">
      <c r="B37" s="57" t="s">
        <v>68</v>
      </c>
      <c r="C37" s="75" t="n">
        <f aca="false">F6</f>
        <v>180</v>
      </c>
      <c r="D37" s="111"/>
      <c r="E37" s="111"/>
    </row>
    <row r="38" customFormat="false" ht="13.5" hidden="false" customHeight="false" outlineLevel="0" collapsed="false">
      <c r="B38" s="53" t="s">
        <v>69</v>
      </c>
      <c r="C38" s="78" t="n">
        <f aca="false">C36*(C37/100)</f>
        <v>1073.25</v>
      </c>
    </row>
    <row r="39" customFormat="false" ht="13.5" hidden="false" customHeight="false" outlineLevel="0" collapsed="false">
      <c r="B39" s="59" t="s">
        <v>70</v>
      </c>
      <c r="C39" s="77" t="n">
        <f aca="false">C38+C36</f>
        <v>1669.5</v>
      </c>
      <c r="E39" s="61"/>
    </row>
    <row r="41" customFormat="false" ht="12.75" hidden="false" customHeight="false" outlineLevel="0" collapsed="false">
      <c r="A41" s="14" t="s">
        <v>71</v>
      </c>
    </row>
    <row r="42" customFormat="false" ht="13.5" hidden="false" customHeight="false" outlineLevel="0" collapsed="false">
      <c r="A42" s="0" t="s">
        <v>72</v>
      </c>
    </row>
    <row r="43" customFormat="false" ht="12.75" hidden="false" customHeight="false" outlineLevel="0" collapsed="false">
      <c r="E43" s="6" t="s">
        <v>73</v>
      </c>
      <c r="F43" s="6"/>
      <c r="G43" s="6"/>
      <c r="H43" s="62" t="n">
        <v>28</v>
      </c>
      <c r="I43" s="63" t="s">
        <v>6</v>
      </c>
    </row>
    <row r="44" customFormat="false" ht="12.75" hidden="false" customHeight="false" outlineLevel="0" collapsed="false">
      <c r="B44" s="57" t="s">
        <v>70</v>
      </c>
      <c r="C44" s="75" t="n">
        <f aca="false">C39</f>
        <v>1669.5</v>
      </c>
      <c r="E44" s="9" t="s">
        <v>74</v>
      </c>
      <c r="F44" s="9"/>
      <c r="G44" s="9"/>
      <c r="H44" s="64" t="n">
        <v>3.6</v>
      </c>
      <c r="I44" s="65" t="s">
        <v>6</v>
      </c>
    </row>
    <row r="45" customFormat="false" ht="13.5" hidden="false" customHeight="false" outlineLevel="0" collapsed="false">
      <c r="B45" s="57" t="s">
        <v>75</v>
      </c>
      <c r="C45" s="75" t="n">
        <v>38.5</v>
      </c>
      <c r="E45" s="9" t="s">
        <v>76</v>
      </c>
      <c r="F45" s="9"/>
      <c r="G45" s="9"/>
      <c r="H45" s="64" t="n">
        <v>1.5</v>
      </c>
      <c r="I45" s="65" t="s">
        <v>6</v>
      </c>
    </row>
    <row r="46" customFormat="false" ht="13.5" hidden="false" customHeight="false" outlineLevel="0" collapsed="false">
      <c r="B46" s="59" t="s">
        <v>77</v>
      </c>
      <c r="C46" s="77" t="n">
        <f aca="false">C44*C45/100</f>
        <v>642.7575</v>
      </c>
      <c r="E46" s="10" t="s">
        <v>78</v>
      </c>
      <c r="F46" s="10"/>
      <c r="G46" s="10"/>
      <c r="H46" s="66" t="n">
        <v>5.4</v>
      </c>
      <c r="I46" s="67" t="s">
        <v>6</v>
      </c>
    </row>
    <row r="47" customFormat="false" ht="13.5" hidden="false" customHeight="false" outlineLevel="0" collapsed="false">
      <c r="E47" s="68" t="s">
        <v>75</v>
      </c>
      <c r="F47" s="68"/>
      <c r="G47" s="68"/>
      <c r="H47" s="69" t="n">
        <f aca="false">SUM(H43:H46)</f>
        <v>38.5</v>
      </c>
      <c r="I47" s="70" t="s">
        <v>6</v>
      </c>
    </row>
    <row r="49" customFormat="false" ht="12.75" hidden="false" customHeight="false" outlineLevel="0" collapsed="false">
      <c r="A49" s="0" t="s">
        <v>79</v>
      </c>
    </row>
    <row r="50" customFormat="false" ht="12.75" hidden="false" customHeight="false" outlineLevel="0" collapsed="false">
      <c r="A50" s="0" t="s">
        <v>80</v>
      </c>
    </row>
    <row r="52" customFormat="false" ht="12.75" hidden="false" customHeight="false" outlineLevel="0" collapsed="false">
      <c r="B52" s="57" t="s">
        <v>67</v>
      </c>
      <c r="C52" s="75" t="n">
        <f aca="false">C36</f>
        <v>596.25</v>
      </c>
    </row>
    <row r="53" customFormat="false" ht="13.5" hidden="false" customHeight="false" outlineLevel="0" collapsed="false">
      <c r="B53" s="57" t="s">
        <v>81</v>
      </c>
      <c r="C53" s="75" t="n">
        <f aca="false">F5</f>
        <v>200</v>
      </c>
    </row>
    <row r="54" customFormat="false" ht="13.5" hidden="false" customHeight="false" outlineLevel="0" collapsed="false">
      <c r="B54" s="59" t="s">
        <v>82</v>
      </c>
      <c r="C54" s="77" t="n">
        <f aca="false">C52*C53/100</f>
        <v>1192.5</v>
      </c>
    </row>
    <row r="56" customFormat="false" ht="12.75" hidden="false" customHeight="false" outlineLevel="0" collapsed="false">
      <c r="A56" s="0" t="s">
        <v>83</v>
      </c>
    </row>
    <row r="57" customFormat="false" ht="12.75" hidden="false" customHeight="false" outlineLevel="0" collapsed="false">
      <c r="A57" s="0" t="s">
        <v>84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15" t="s">
        <v>85</v>
      </c>
      <c r="B59" s="15"/>
      <c r="C59" s="15"/>
      <c r="D59" s="15"/>
      <c r="E59" s="15"/>
      <c r="F59" s="15"/>
      <c r="G59" s="15"/>
    </row>
    <row r="60" customFormat="false" ht="38.25" hidden="false" customHeight="true" outlineLevel="0" collapsed="false">
      <c r="A60" s="16" t="s">
        <v>38</v>
      </c>
      <c r="B60" s="17" t="s">
        <v>86</v>
      </c>
      <c r="C60" s="17" t="s">
        <v>40</v>
      </c>
      <c r="D60" s="17" t="s">
        <v>87</v>
      </c>
      <c r="E60" s="17"/>
      <c r="F60" s="18" t="s">
        <v>88</v>
      </c>
      <c r="G60" s="18"/>
    </row>
    <row r="61" customFormat="false" ht="12.75" hidden="false" customHeight="false" outlineLevel="0" collapsed="false">
      <c r="A61" s="21" t="s">
        <v>17</v>
      </c>
      <c r="B61" s="22" t="s">
        <v>89</v>
      </c>
      <c r="C61" s="23" t="n">
        <f aca="false">F2</f>
        <v>5</v>
      </c>
      <c r="D61" s="71" t="n">
        <f aca="false">M61</f>
        <v>11500</v>
      </c>
      <c r="E61" s="71"/>
      <c r="F61" s="46" t="n">
        <f aca="false">C61*D61</f>
        <v>57500</v>
      </c>
      <c r="G61" s="46"/>
      <c r="M61" s="26" t="n">
        <f aca="false">S4</f>
        <v>11500</v>
      </c>
    </row>
    <row r="62" customFormat="false" ht="13.5" hidden="false" customHeight="false" outlineLevel="0" collapsed="false">
      <c r="A62" s="28" t="s">
        <v>48</v>
      </c>
      <c r="B62" s="5" t="s">
        <v>90</v>
      </c>
      <c r="C62" s="72" t="n">
        <f aca="false">L62</f>
        <v>3</v>
      </c>
      <c r="D62" s="73" t="n">
        <f aca="false">M62</f>
        <v>2000</v>
      </c>
      <c r="E62" s="73"/>
      <c r="F62" s="52" t="n">
        <f aca="false">D62*C62</f>
        <v>6000</v>
      </c>
      <c r="G62" s="52"/>
      <c r="L62" s="26" t="n">
        <f aca="false">S6</f>
        <v>3</v>
      </c>
      <c r="M62" s="26" t="n">
        <f aca="false">S5</f>
        <v>2000</v>
      </c>
    </row>
    <row r="63" customFormat="false" ht="13.5" hidden="false" customHeight="false" outlineLevel="0" collapsed="false">
      <c r="A63" s="37" t="s">
        <v>54</v>
      </c>
      <c r="B63" s="37"/>
      <c r="C63" s="37"/>
      <c r="D63" s="37"/>
      <c r="E63" s="37"/>
      <c r="F63" s="74" t="n">
        <f aca="false">SUM(F61:G62)</f>
        <v>63500</v>
      </c>
      <c r="G63" s="74"/>
    </row>
    <row r="65" customFormat="false" ht="12.75" hidden="false" customHeight="false" outlineLevel="0" collapsed="false">
      <c r="B65" s="57" t="s">
        <v>91</v>
      </c>
      <c r="C65" s="75" t="n">
        <f aca="false">F63</f>
        <v>63500</v>
      </c>
    </row>
    <row r="66" customFormat="false" ht="13.5" hidden="false" customHeight="false" outlineLevel="0" collapsed="false">
      <c r="B66" s="57" t="s">
        <v>92</v>
      </c>
      <c r="C66" s="76" t="n">
        <v>12.5</v>
      </c>
    </row>
    <row r="67" customFormat="false" ht="13.5" hidden="false" customHeight="false" outlineLevel="0" collapsed="false">
      <c r="B67" s="59" t="s">
        <v>93</v>
      </c>
      <c r="C67" s="77" t="n">
        <f aca="false">C65*C66/1200</f>
        <v>661.458333333333</v>
      </c>
    </row>
    <row r="69" customFormat="false" ht="12.75" hidden="false" customHeight="false" outlineLevel="0" collapsed="false">
      <c r="A69" s="0" t="s">
        <v>94</v>
      </c>
    </row>
    <row r="70" customFormat="false" ht="12.75" hidden="false" customHeight="false" outlineLevel="0" collapsed="false">
      <c r="A70" s="0" t="s">
        <v>95</v>
      </c>
    </row>
    <row r="72" customFormat="false" ht="12.75" hidden="false" customHeight="false" outlineLevel="0" collapsed="false">
      <c r="B72" s="57" t="s">
        <v>91</v>
      </c>
      <c r="C72" s="75" t="n">
        <f aca="false">C65</f>
        <v>63500</v>
      </c>
    </row>
    <row r="73" customFormat="false" ht="13.5" hidden="false" customHeight="false" outlineLevel="0" collapsed="false">
      <c r="B73" s="57" t="s">
        <v>96</v>
      </c>
      <c r="C73" s="75" t="n">
        <f aca="false">F4</f>
        <v>9</v>
      </c>
    </row>
    <row r="74" customFormat="false" ht="13.5" hidden="false" customHeight="false" outlineLevel="0" collapsed="false">
      <c r="B74" s="59" t="s">
        <v>97</v>
      </c>
      <c r="C74" s="77" t="n">
        <f aca="false">C72*C73/1200</f>
        <v>476.25</v>
      </c>
    </row>
    <row r="76" customFormat="false" ht="12.75" hidden="false" customHeight="false" outlineLevel="0" collapsed="false">
      <c r="A76" s="0" t="s">
        <v>98</v>
      </c>
    </row>
    <row r="77" customFormat="false" ht="12.75" hidden="false" customHeight="false" outlineLevel="0" collapsed="false">
      <c r="A77" s="0" t="s">
        <v>99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15" t="s">
        <v>100</v>
      </c>
      <c r="B79" s="15"/>
      <c r="C79" s="15"/>
      <c r="D79" s="15"/>
      <c r="E79" s="15"/>
      <c r="F79" s="15"/>
      <c r="G79" s="15"/>
    </row>
    <row r="80" customFormat="false" ht="26.25" hidden="false" customHeight="true" outlineLevel="0" collapsed="false">
      <c r="A80" s="16" t="s">
        <v>38</v>
      </c>
      <c r="B80" s="17" t="s">
        <v>86</v>
      </c>
      <c r="C80" s="17" t="s">
        <v>40</v>
      </c>
      <c r="D80" s="17" t="s">
        <v>101</v>
      </c>
      <c r="E80" s="17"/>
      <c r="F80" s="18" t="s">
        <v>102</v>
      </c>
      <c r="G80" s="18"/>
    </row>
    <row r="81" customFormat="false" ht="12.75" hidden="false" customHeight="false" outlineLevel="0" collapsed="false">
      <c r="A81" s="21" t="s">
        <v>17</v>
      </c>
      <c r="B81" s="22" t="str">
        <f aca="false">B61</f>
        <v>Компьтер (P166/16/1Gb)</v>
      </c>
      <c r="C81" s="23" t="n">
        <f aca="false">C61</f>
        <v>5</v>
      </c>
      <c r="D81" s="71" t="n">
        <f aca="false">L81</f>
        <v>0.29</v>
      </c>
      <c r="E81" s="71"/>
      <c r="F81" s="46" t="n">
        <f aca="false">C81*D81</f>
        <v>1.45</v>
      </c>
      <c r="G81" s="46"/>
      <c r="L81" s="76" t="n">
        <f aca="false">S8</f>
        <v>0.29</v>
      </c>
    </row>
    <row r="82" customFormat="false" ht="13.5" hidden="false" customHeight="false" outlineLevel="0" collapsed="false">
      <c r="A82" s="28" t="s">
        <v>48</v>
      </c>
      <c r="B82" s="5" t="str">
        <f aca="false">B62</f>
        <v>Принтер (OKI OKIPage 4W+)</v>
      </c>
      <c r="C82" s="72" t="n">
        <f aca="false">C62</f>
        <v>3</v>
      </c>
      <c r="D82" s="73" t="n">
        <f aca="false">L82</f>
        <v>0.015</v>
      </c>
      <c r="E82" s="73"/>
      <c r="F82" s="52" t="n">
        <f aca="false">D82*C82</f>
        <v>0.045</v>
      </c>
      <c r="G82" s="52"/>
      <c r="L82" s="76" t="n">
        <f aca="false">S9</f>
        <v>0.015</v>
      </c>
    </row>
    <row r="83" customFormat="false" ht="13.5" hidden="false" customHeight="false" outlineLevel="0" collapsed="false">
      <c r="A83" s="37" t="s">
        <v>54</v>
      </c>
      <c r="B83" s="37"/>
      <c r="C83" s="37"/>
      <c r="D83" s="37"/>
      <c r="E83" s="37"/>
      <c r="F83" s="74" t="n">
        <f aca="false">SUM(F81:G82)</f>
        <v>1.495</v>
      </c>
      <c r="G83" s="74"/>
    </row>
    <row r="85" customFormat="false" ht="12.75" hidden="false" customHeight="false" outlineLevel="0" collapsed="false">
      <c r="A85" s="0" t="s">
        <v>103</v>
      </c>
    </row>
    <row r="86" customFormat="false" ht="12.75" hidden="false" customHeight="false" outlineLevel="0" collapsed="false">
      <c r="A86" s="0" t="s">
        <v>104</v>
      </c>
    </row>
    <row r="88" customFormat="false" ht="12.75" hidden="false" customHeight="false" outlineLevel="0" collapsed="false">
      <c r="B88" s="53" t="s">
        <v>105</v>
      </c>
      <c r="C88" s="78" t="n">
        <f aca="false">F83</f>
        <v>1.495</v>
      </c>
      <c r="D88" s="0" t="s">
        <v>19</v>
      </c>
    </row>
    <row r="89" customFormat="false" ht="12.75" hidden="false" customHeight="false" outlineLevel="0" collapsed="false">
      <c r="B89" s="57" t="s">
        <v>106</v>
      </c>
      <c r="C89" s="76" t="n">
        <v>0.57</v>
      </c>
      <c r="D89" s="0" t="s">
        <v>10</v>
      </c>
    </row>
    <row r="90" customFormat="false" ht="12.75" hidden="false" customHeight="false" outlineLevel="0" collapsed="false">
      <c r="B90" s="57" t="s">
        <v>107</v>
      </c>
      <c r="C90" s="76" t="n">
        <v>26</v>
      </c>
    </row>
    <row r="91" customFormat="false" ht="12.75" hidden="false" customHeight="false" outlineLevel="0" collapsed="false">
      <c r="B91" s="57" t="s">
        <v>108</v>
      </c>
      <c r="C91" s="76" t="n">
        <v>6</v>
      </c>
    </row>
    <row r="92" customFormat="false" ht="12.75" hidden="false" customHeight="false" outlineLevel="0" collapsed="false">
      <c r="B92" s="57" t="s">
        <v>110</v>
      </c>
      <c r="C92" s="76" t="n">
        <v>2</v>
      </c>
    </row>
    <row r="93" customFormat="false" ht="12.75" hidden="false" customHeight="false" outlineLevel="0" collapsed="false">
      <c r="B93" s="53" t="s">
        <v>111</v>
      </c>
      <c r="C93" s="78" t="n">
        <f aca="false">C90*C91-C92</f>
        <v>154</v>
      </c>
      <c r="D93" s="0" t="s">
        <v>27</v>
      </c>
    </row>
    <row r="94" customFormat="false" ht="12.75" hidden="false" customHeight="false" outlineLevel="0" collapsed="false">
      <c r="B94" s="57" t="s">
        <v>112</v>
      </c>
      <c r="C94" s="75" t="n">
        <f aca="false">F3</f>
        <v>6</v>
      </c>
    </row>
    <row r="95" customFormat="false" ht="13.5" hidden="false" customHeight="false" outlineLevel="0" collapsed="false">
      <c r="B95" s="79" t="s">
        <v>113</v>
      </c>
      <c r="C95" s="80" t="n">
        <f aca="false">C93-(C93*C94)/100</f>
        <v>144.76</v>
      </c>
      <c r="D95" s="0" t="s">
        <v>27</v>
      </c>
    </row>
    <row r="96" customFormat="false" ht="13.5" hidden="false" customHeight="false" outlineLevel="0" collapsed="false">
      <c r="B96" s="59" t="s">
        <v>114</v>
      </c>
      <c r="C96" s="77" t="n">
        <f aca="false">C88*C95*C89</f>
        <v>123.357234</v>
      </c>
      <c r="D96" s="0" t="s">
        <v>10</v>
      </c>
    </row>
    <row r="98" customFormat="false" ht="12.75" hidden="false" customHeight="false" outlineLevel="0" collapsed="false">
      <c r="A98" s="0" t="s">
        <v>115</v>
      </c>
    </row>
    <row r="99" customFormat="false" ht="12.75" hidden="false" customHeight="false" outlineLevel="0" collapsed="false">
      <c r="A99" s="0" t="s">
        <v>116</v>
      </c>
    </row>
    <row r="102" customFormat="false" ht="12.75" hidden="false" customHeight="false" outlineLevel="0" collapsed="false">
      <c r="B102" s="61" t="s">
        <v>196</v>
      </c>
      <c r="C102" s="0" t="n">
        <v>500</v>
      </c>
    </row>
    <row r="103" customFormat="false" ht="13.5" hidden="false" customHeight="false" outlineLevel="0" collapsed="false">
      <c r="B103" s="61" t="s">
        <v>197</v>
      </c>
      <c r="C103" s="0" t="n">
        <v>300</v>
      </c>
    </row>
    <row r="104" customFormat="false" ht="13.5" hidden="false" customHeight="false" outlineLevel="0" collapsed="false">
      <c r="B104" s="59" t="s">
        <v>117</v>
      </c>
      <c r="C104" s="77" t="n">
        <f aca="false">S26</f>
        <v>800</v>
      </c>
    </row>
    <row r="107" customFormat="false" ht="13.5" hidden="false" customHeight="false" outlineLevel="0" collapsed="false"/>
    <row r="108" customFormat="false" ht="13.5" hidden="false" customHeight="false" outlineLevel="0" collapsed="false">
      <c r="A108" s="15" t="s">
        <v>118</v>
      </c>
      <c r="B108" s="15"/>
      <c r="C108" s="15"/>
      <c r="D108" s="15"/>
      <c r="E108" s="15"/>
      <c r="F108" s="15"/>
      <c r="G108" s="15"/>
    </row>
    <row r="109" customFormat="false" ht="28.5" hidden="false" customHeight="true" outlineLevel="0" collapsed="false">
      <c r="A109" s="81" t="s">
        <v>38</v>
      </c>
      <c r="B109" s="82" t="s">
        <v>119</v>
      </c>
      <c r="C109" s="82"/>
      <c r="D109" s="82"/>
      <c r="E109" s="82"/>
      <c r="F109" s="81" t="s">
        <v>120</v>
      </c>
      <c r="G109" s="83" t="s">
        <v>121</v>
      </c>
    </row>
    <row r="110" customFormat="false" ht="12.75" hidden="false" customHeight="true" outlineLevel="0" collapsed="false">
      <c r="A110" s="84" t="s">
        <v>17</v>
      </c>
      <c r="B110" s="85" t="s">
        <v>122</v>
      </c>
      <c r="C110" s="85"/>
      <c r="D110" s="85"/>
      <c r="E110" s="85"/>
      <c r="F110" s="86" t="n">
        <f aca="false">C39</f>
        <v>1669.5</v>
      </c>
      <c r="G110" s="87" t="n">
        <f aca="false">F110*100/M110</f>
        <v>29.9955636354765</v>
      </c>
      <c r="M110" s="88" t="n">
        <f aca="false">F117</f>
        <v>5565.82306733333</v>
      </c>
      <c r="Q110" s="61" t="str">
        <f aca="false">B39</f>
        <v>Сзп=</v>
      </c>
      <c r="R110" s="0" t="n">
        <f aca="false">C39</f>
        <v>1669.5</v>
      </c>
      <c r="S110" s="0" t="s">
        <v>62</v>
      </c>
    </row>
    <row r="111" customFormat="false" ht="25.5" hidden="false" customHeight="true" outlineLevel="0" collapsed="false">
      <c r="A111" s="89" t="s">
        <v>48</v>
      </c>
      <c r="B111" s="90" t="s">
        <v>123</v>
      </c>
      <c r="C111" s="90" t="n">
        <f aca="false">C91</f>
        <v>6</v>
      </c>
      <c r="D111" s="90" t="n">
        <f aca="false">L111</f>
        <v>0</v>
      </c>
      <c r="E111" s="90"/>
      <c r="F111" s="91" t="n">
        <f aca="false">C46</f>
        <v>642.7575</v>
      </c>
      <c r="G111" s="92" t="n">
        <f aca="false">F111*100/M111</f>
        <v>11.5482919996585</v>
      </c>
      <c r="M111" s="88" t="n">
        <f aca="false">M110</f>
        <v>5565.82306733333</v>
      </c>
      <c r="Q111" s="61" t="str">
        <f aca="false">B46</f>
        <v>Ссф=</v>
      </c>
      <c r="R111" s="0" t="n">
        <f aca="false">C46</f>
        <v>642.7575</v>
      </c>
      <c r="S111" s="0" t="s">
        <v>62</v>
      </c>
    </row>
    <row r="112" customFormat="false" ht="12.75" hidden="false" customHeight="true" outlineLevel="0" collapsed="false">
      <c r="A112" s="89" t="s">
        <v>51</v>
      </c>
      <c r="B112" s="90" t="s">
        <v>124</v>
      </c>
      <c r="C112" s="90"/>
      <c r="D112" s="90"/>
      <c r="E112" s="90"/>
      <c r="F112" s="91" t="n">
        <f aca="false">C54</f>
        <v>1192.5</v>
      </c>
      <c r="G112" s="92" t="n">
        <f aca="false">F112*100/M112</f>
        <v>21.4254025967689</v>
      </c>
      <c r="M112" s="88" t="n">
        <f aca="false">M111</f>
        <v>5565.82306733333</v>
      </c>
      <c r="Q112" s="61" t="str">
        <f aca="false">B54</f>
        <v>Сн=</v>
      </c>
      <c r="R112" s="0" t="n">
        <f aca="false">C54</f>
        <v>1192.5</v>
      </c>
      <c r="S112" s="0" t="s">
        <v>62</v>
      </c>
    </row>
    <row r="113" customFormat="false" ht="12.75" hidden="false" customHeight="true" outlineLevel="0" collapsed="false">
      <c r="A113" s="89" t="s">
        <v>125</v>
      </c>
      <c r="B113" s="90" t="s">
        <v>126</v>
      </c>
      <c r="C113" s="90"/>
      <c r="D113" s="90"/>
      <c r="E113" s="90"/>
      <c r="F113" s="91" t="n">
        <f aca="false">C67</f>
        <v>661.458333333333</v>
      </c>
      <c r="G113" s="92" t="n">
        <f aca="false">F113*100/M113</f>
        <v>11.8842860315761</v>
      </c>
      <c r="M113" s="88" t="n">
        <f aca="false">M112</f>
        <v>5565.82306733333</v>
      </c>
      <c r="Q113" s="93" t="str">
        <f aca="false">B67</f>
        <v>Сам=</v>
      </c>
      <c r="R113" s="94" t="n">
        <f aca="false">C67</f>
        <v>661.458333333333</v>
      </c>
      <c r="S113" s="0" t="s">
        <v>62</v>
      </c>
    </row>
    <row r="114" customFormat="false" ht="12.75" hidden="false" customHeight="true" outlineLevel="0" collapsed="false">
      <c r="A114" s="89" t="s">
        <v>127</v>
      </c>
      <c r="B114" s="90" t="s">
        <v>128</v>
      </c>
      <c r="C114" s="90"/>
      <c r="D114" s="90"/>
      <c r="E114" s="90"/>
      <c r="F114" s="91" t="n">
        <f aca="false">C74</f>
        <v>476.25</v>
      </c>
      <c r="G114" s="92" t="n">
        <f aca="false">F114*100/M114</f>
        <v>8.55668594273476</v>
      </c>
      <c r="M114" s="88" t="n">
        <f aca="false">M113</f>
        <v>5565.82306733333</v>
      </c>
      <c r="Q114" s="93" t="str">
        <f aca="false">B74</f>
        <v>Срем=</v>
      </c>
      <c r="R114" s="94" t="n">
        <f aca="false">C74</f>
        <v>476.25</v>
      </c>
      <c r="S114" s="0" t="s">
        <v>62</v>
      </c>
    </row>
    <row r="115" customFormat="false" ht="12.75" hidden="false" customHeight="true" outlineLevel="0" collapsed="false">
      <c r="A115" s="89" t="s">
        <v>129</v>
      </c>
      <c r="B115" s="90" t="s">
        <v>198</v>
      </c>
      <c r="C115" s="90"/>
      <c r="D115" s="90"/>
      <c r="E115" s="90"/>
      <c r="F115" s="91" t="n">
        <f aca="false">C96</f>
        <v>123.357234</v>
      </c>
      <c r="G115" s="92" t="n">
        <f aca="false">F115*100/M115</f>
        <v>2.21633408945395</v>
      </c>
      <c r="M115" s="88" t="n">
        <f aca="false">M114</f>
        <v>5565.82306733333</v>
      </c>
      <c r="Q115" s="93" t="str">
        <f aca="false">B96</f>
        <v>Cэл=</v>
      </c>
      <c r="R115" s="94" t="n">
        <f aca="false">C96</f>
        <v>123.357234</v>
      </c>
      <c r="S115" s="0" t="s">
        <v>62</v>
      </c>
    </row>
    <row r="116" customFormat="false" ht="13.5" hidden="false" customHeight="true" outlineLevel="0" collapsed="false">
      <c r="A116" s="95" t="s">
        <v>131</v>
      </c>
      <c r="B116" s="96" t="s">
        <v>132</v>
      </c>
      <c r="C116" s="96"/>
      <c r="D116" s="96"/>
      <c r="E116" s="96"/>
      <c r="F116" s="97" t="n">
        <f aca="false">C104</f>
        <v>800</v>
      </c>
      <c r="G116" s="98" t="n">
        <f aca="false">F116*100/M116</f>
        <v>14.3734357043314</v>
      </c>
      <c r="M116" s="88" t="n">
        <f aca="false">M115</f>
        <v>5565.82306733333</v>
      </c>
      <c r="Q116" s="93" t="str">
        <f aca="false">B104</f>
        <v>См=</v>
      </c>
      <c r="R116" s="94" t="n">
        <f aca="false">C104</f>
        <v>800</v>
      </c>
      <c r="S116" s="0" t="s">
        <v>62</v>
      </c>
    </row>
    <row r="117" customFormat="false" ht="13.5" hidden="false" customHeight="false" outlineLevel="0" collapsed="false">
      <c r="A117" s="41"/>
      <c r="B117" s="99" t="s">
        <v>54</v>
      </c>
      <c r="C117" s="99"/>
      <c r="D117" s="99"/>
      <c r="E117" s="99"/>
      <c r="F117" s="100" t="n">
        <f aca="false">SUM(F110:F116)</f>
        <v>5565.82306733333</v>
      </c>
      <c r="G117" s="101" t="n">
        <f aca="false">SUM(G110:G116)</f>
        <v>100</v>
      </c>
      <c r="Q117" s="93" t="str">
        <f aca="false">B119</f>
        <v>C=</v>
      </c>
      <c r="R117" s="94" t="n">
        <f aca="false">C119</f>
        <v>5565.82306733333</v>
      </c>
      <c r="S117" s="0" t="s">
        <v>62</v>
      </c>
    </row>
    <row r="119" customFormat="false" ht="13.5" hidden="false" customHeight="false" outlineLevel="0" collapsed="false">
      <c r="B119" s="53" t="s">
        <v>133</v>
      </c>
      <c r="C119" s="54" t="n">
        <f aca="false">F117</f>
        <v>5565.82306733333</v>
      </c>
    </row>
    <row r="120" customFormat="false" ht="13.5" hidden="false" customHeight="false" outlineLevel="0" collapsed="false">
      <c r="B120" s="59" t="s">
        <v>134</v>
      </c>
      <c r="C120" s="60" t="n">
        <f aca="false">C119/(C95*F2)</f>
        <v>7.68972515519941</v>
      </c>
    </row>
    <row r="122" customFormat="false" ht="12.75" hidden="false" customHeight="false" outlineLevel="0" collapsed="false">
      <c r="A122" s="0" t="s">
        <v>48</v>
      </c>
    </row>
    <row r="123" customFormat="false" ht="12.75" hidden="false" customHeight="false" outlineLevel="0" collapsed="false">
      <c r="A123" s="0" t="s">
        <v>135</v>
      </c>
    </row>
    <row r="125" customFormat="false" ht="12.75" hidden="false" customHeight="false" outlineLevel="0" collapsed="false">
      <c r="A125" s="14" t="s">
        <v>136</v>
      </c>
    </row>
    <row r="126" customFormat="false" ht="12.75" hidden="false" customHeight="false" outlineLevel="0" collapsed="false">
      <c r="A126" s="0" t="s">
        <v>137</v>
      </c>
    </row>
    <row r="128" customFormat="false" ht="12.75" hidden="false" customHeight="false" outlineLevel="0" collapsed="false">
      <c r="B128" s="57" t="s">
        <v>138</v>
      </c>
      <c r="C128" s="76" t="n">
        <f aca="false">S14</f>
        <v>5</v>
      </c>
    </row>
    <row r="129" customFormat="false" ht="12.75" hidden="false" customHeight="false" outlineLevel="0" collapsed="false">
      <c r="B129" s="57" t="s">
        <v>139</v>
      </c>
      <c r="C129" s="76" t="n">
        <f aca="false">S15</f>
        <v>2</v>
      </c>
    </row>
    <row r="130" customFormat="false" ht="12.75" hidden="false" customHeight="false" outlineLevel="0" collapsed="false">
      <c r="B130" s="53" t="s">
        <v>140</v>
      </c>
      <c r="C130" s="78" t="n">
        <f aca="false">C128*C129</f>
        <v>10</v>
      </c>
    </row>
    <row r="132" customFormat="false" ht="12.75" hidden="false" customHeight="false" outlineLevel="0" collapsed="false">
      <c r="A132" s="0" t="s">
        <v>141</v>
      </c>
    </row>
    <row r="134" customFormat="false" ht="12.75" hidden="false" customHeight="false" outlineLevel="0" collapsed="false">
      <c r="B134" s="57" t="s">
        <v>142</v>
      </c>
      <c r="C134" s="75" t="n">
        <v>4.8</v>
      </c>
    </row>
    <row r="135" customFormat="false" ht="13.5" hidden="false" customHeight="false" outlineLevel="0" collapsed="false">
      <c r="B135" s="57" t="s">
        <v>143</v>
      </c>
      <c r="C135" s="75" t="n">
        <v>21</v>
      </c>
    </row>
    <row r="136" customFormat="false" ht="13.5" hidden="false" customHeight="false" outlineLevel="0" collapsed="false">
      <c r="B136" s="59" t="s">
        <v>145</v>
      </c>
      <c r="C136" s="60" t="n">
        <f aca="false">30*C134/C135</f>
        <v>6.85714285714286</v>
      </c>
    </row>
    <row r="138" customFormat="false" ht="12.75" hidden="false" customHeight="false" outlineLevel="0" collapsed="false">
      <c r="A138" s="14" t="s">
        <v>146</v>
      </c>
    </row>
    <row r="139" customFormat="false" ht="12.75" hidden="false" customHeight="false" outlineLevel="0" collapsed="false">
      <c r="A139" s="0" t="s">
        <v>147</v>
      </c>
      <c r="D139" s="56" t="s">
        <v>148</v>
      </c>
      <c r="E139" s="56" t="s">
        <v>149</v>
      </c>
    </row>
    <row r="140" customFormat="false" ht="12.75" hidden="false" customHeight="false" outlineLevel="0" collapsed="false">
      <c r="B140" s="57" t="s">
        <v>150</v>
      </c>
      <c r="C140" s="75" t="n">
        <f aca="false">D140*E140</f>
        <v>156</v>
      </c>
      <c r="D140" s="102" t="n">
        <f aca="false">S16</f>
        <v>26</v>
      </c>
      <c r="E140" s="102" t="n">
        <f aca="false">S17</f>
        <v>6</v>
      </c>
    </row>
    <row r="141" customFormat="false" ht="12.75" hidden="false" customHeight="false" outlineLevel="0" collapsed="false">
      <c r="B141" s="57" t="s">
        <v>151</v>
      </c>
      <c r="C141" s="76" t="n">
        <f aca="false">S18</f>
        <v>98</v>
      </c>
    </row>
    <row r="142" customFormat="false" ht="13.5" hidden="false" customHeight="false" outlineLevel="0" collapsed="false">
      <c r="B142" s="57" t="s">
        <v>140</v>
      </c>
      <c r="C142" s="75" t="n">
        <f aca="false">C130</f>
        <v>10</v>
      </c>
    </row>
    <row r="143" customFormat="false" ht="13.5" hidden="false" customHeight="false" outlineLevel="0" collapsed="false">
      <c r="B143" s="59" t="s">
        <v>152</v>
      </c>
      <c r="C143" s="60" t="n">
        <f aca="false">C141/C140*C142</f>
        <v>6.28205128205128</v>
      </c>
    </row>
    <row r="145" customFormat="false" ht="12.75" hidden="false" customHeight="false" outlineLevel="0" collapsed="false">
      <c r="A145" s="0" t="s">
        <v>153</v>
      </c>
    </row>
    <row r="146" customFormat="false" ht="12.75" hidden="false" customHeight="false" outlineLevel="0" collapsed="false">
      <c r="A146" s="0" t="s">
        <v>154</v>
      </c>
    </row>
    <row r="148" customFormat="false" ht="12.75" hidden="false" customHeight="false" outlineLevel="0" collapsed="false">
      <c r="B148" s="57" t="s">
        <v>145</v>
      </c>
      <c r="C148" s="58" t="n">
        <f aca="false">C136</f>
        <v>6.85714285714286</v>
      </c>
    </row>
    <row r="149" customFormat="false" ht="13.5" hidden="false" customHeight="false" outlineLevel="0" collapsed="false">
      <c r="B149" s="57" t="s">
        <v>75</v>
      </c>
      <c r="C149" s="75" t="n">
        <f aca="false">H47</f>
        <v>38.5</v>
      </c>
    </row>
    <row r="150" customFormat="false" ht="13.5" hidden="false" customHeight="false" outlineLevel="0" collapsed="false">
      <c r="B150" s="59" t="s">
        <v>77</v>
      </c>
      <c r="C150" s="77" t="n">
        <f aca="false">C148*C149/100</f>
        <v>2.64</v>
      </c>
    </row>
    <row r="152" customFormat="false" ht="12.75" hidden="false" customHeight="false" outlineLevel="0" collapsed="false">
      <c r="A152" s="0" t="s">
        <v>155</v>
      </c>
    </row>
    <row r="153" customFormat="false" ht="12.75" hidden="false" customHeight="false" outlineLevel="0" collapsed="false">
      <c r="A153" s="0" t="s">
        <v>156</v>
      </c>
    </row>
    <row r="155" customFormat="false" ht="12.75" hidden="false" customHeight="false" outlineLevel="0" collapsed="false">
      <c r="B155" s="57" t="s">
        <v>81</v>
      </c>
      <c r="C155" s="76" t="n">
        <f aca="false">S19</f>
        <v>70</v>
      </c>
    </row>
    <row r="156" customFormat="false" ht="12.75" hidden="false" customHeight="false" outlineLevel="0" collapsed="false">
      <c r="B156" s="57" t="s">
        <v>145</v>
      </c>
      <c r="C156" s="58" t="n">
        <f aca="false">C136</f>
        <v>6.85714285714286</v>
      </c>
    </row>
    <row r="157" customFormat="false" ht="13.5" hidden="false" customHeight="false" outlineLevel="0" collapsed="false">
      <c r="B157" s="57" t="s">
        <v>152</v>
      </c>
      <c r="C157" s="58" t="n">
        <f aca="false">C143</f>
        <v>6.28205128205128</v>
      </c>
    </row>
    <row r="158" customFormat="false" ht="13.5" hidden="false" customHeight="false" outlineLevel="0" collapsed="false">
      <c r="B158" s="59" t="s">
        <v>82</v>
      </c>
      <c r="C158" s="77" t="n">
        <f aca="false">(C156*C157)*C155/100</f>
        <v>30.1538461538462</v>
      </c>
    </row>
    <row r="160" customFormat="false" ht="12.75" hidden="false" customHeight="false" outlineLevel="0" collapsed="false">
      <c r="A160" s="0" t="s">
        <v>157</v>
      </c>
    </row>
    <row r="161" customFormat="false" ht="13.5" hidden="false" customHeight="false" outlineLevel="0" collapsed="false"/>
    <row r="162" customFormat="false" ht="26.25" hidden="false" customHeight="false" outlineLevel="0" collapsed="false">
      <c r="A162" s="103"/>
      <c r="B162" s="104" t="s">
        <v>158</v>
      </c>
      <c r="C162" s="104" t="s">
        <v>159</v>
      </c>
      <c r="D162" s="104" t="s">
        <v>160</v>
      </c>
      <c r="E162" s="104" t="s">
        <v>161</v>
      </c>
      <c r="F162" s="104" t="s">
        <v>120</v>
      </c>
    </row>
    <row r="163" customFormat="false" ht="12.75" hidden="false" customHeight="false" outlineLevel="0" collapsed="false">
      <c r="A163" s="84" t="s">
        <v>17</v>
      </c>
      <c r="B163" s="3" t="s">
        <v>162</v>
      </c>
      <c r="C163" s="105" t="n">
        <f aca="false">S27</f>
        <v>40</v>
      </c>
      <c r="D163" s="105" t="s">
        <v>64</v>
      </c>
      <c r="E163" s="3" t="n">
        <v>0.2</v>
      </c>
      <c r="F163" s="3" t="n">
        <f aca="false">C163*E163</f>
        <v>8</v>
      </c>
    </row>
    <row r="164" customFormat="false" ht="12.75" hidden="false" customHeight="false" outlineLevel="0" collapsed="false">
      <c r="A164" s="89" t="s">
        <v>48</v>
      </c>
      <c r="B164" s="8" t="s">
        <v>163</v>
      </c>
      <c r="C164" s="106" t="n">
        <v>1</v>
      </c>
      <c r="D164" s="106" t="s">
        <v>2</v>
      </c>
      <c r="E164" s="8" t="n">
        <v>5</v>
      </c>
      <c r="F164" s="8" t="n">
        <f aca="false">E164*C164</f>
        <v>5</v>
      </c>
    </row>
    <row r="165" customFormat="false" ht="13.5" hidden="false" customHeight="false" outlineLevel="0" collapsed="false">
      <c r="A165" s="95" t="s">
        <v>51</v>
      </c>
      <c r="B165" s="11" t="s">
        <v>164</v>
      </c>
      <c r="C165" s="107" t="n">
        <f aca="false">C163</f>
        <v>40</v>
      </c>
      <c r="D165" s="107" t="s">
        <v>64</v>
      </c>
      <c r="E165" s="11" t="n">
        <v>0.83</v>
      </c>
      <c r="F165" s="11" t="n">
        <f aca="false">E165*C165</f>
        <v>33.2</v>
      </c>
    </row>
    <row r="166" customFormat="false" ht="13.5" hidden="false" customHeight="false" outlineLevel="0" collapsed="false">
      <c r="A166" s="68" t="s">
        <v>54</v>
      </c>
      <c r="B166" s="68"/>
      <c r="C166" s="68"/>
      <c r="D166" s="68"/>
      <c r="E166" s="68"/>
      <c r="F166" s="69" t="n">
        <f aca="false">SUM(F163:F165)</f>
        <v>46.2</v>
      </c>
    </row>
    <row r="167" customFormat="false" ht="13.5" hidden="false" customHeight="false" outlineLevel="0" collapsed="false"/>
    <row r="168" customFormat="false" ht="13.5" hidden="false" customHeight="false" outlineLevel="0" collapsed="false">
      <c r="B168" s="59" t="s">
        <v>165</v>
      </c>
      <c r="C168" s="77" t="n">
        <f aca="false">F166</f>
        <v>46.2</v>
      </c>
    </row>
    <row r="171" customFormat="false" ht="12.75" hidden="false" customHeight="false" outlineLevel="0" collapsed="false">
      <c r="B171" s="57" t="s">
        <v>134</v>
      </c>
      <c r="C171" s="58" t="n">
        <f aca="false">C120</f>
        <v>7.68972515519941</v>
      </c>
    </row>
    <row r="172" customFormat="false" ht="12.75" hidden="false" customHeight="false" outlineLevel="0" collapsed="false">
      <c r="B172" s="57" t="str">
        <f aca="false">B168</f>
        <v>Смат=</v>
      </c>
      <c r="C172" s="75" t="n">
        <f aca="false">C168</f>
        <v>46.2</v>
      </c>
    </row>
    <row r="173" customFormat="false" ht="12.75" hidden="false" customHeight="false" outlineLevel="0" collapsed="false">
      <c r="B173" s="57" t="str">
        <f aca="false">B130</f>
        <v>Тотл=</v>
      </c>
      <c r="C173" s="58" t="n">
        <f aca="false">C130</f>
        <v>10</v>
      </c>
    </row>
    <row r="174" customFormat="false" ht="12.75" hidden="false" customHeight="false" outlineLevel="0" collapsed="false">
      <c r="B174" s="57" t="str">
        <f aca="false">B136</f>
        <v>ЗПрук=</v>
      </c>
      <c r="C174" s="58" t="n">
        <f aca="false">C136</f>
        <v>6.85714285714286</v>
      </c>
    </row>
    <row r="175" customFormat="false" ht="12.75" hidden="false" customHeight="false" outlineLevel="0" collapsed="false">
      <c r="B175" s="57" t="str">
        <f aca="false">B143</f>
        <v>ЗПст=</v>
      </c>
      <c r="C175" s="58" t="n">
        <f aca="false">C143</f>
        <v>6.28205128205128</v>
      </c>
    </row>
    <row r="176" customFormat="false" ht="12.75" hidden="false" customHeight="false" outlineLevel="0" collapsed="false">
      <c r="B176" s="57" t="str">
        <f aca="false">B150</f>
        <v>Ссф=</v>
      </c>
      <c r="C176" s="58" t="n">
        <f aca="false">C150</f>
        <v>2.64</v>
      </c>
    </row>
    <row r="177" customFormat="false" ht="13.5" hidden="false" customHeight="false" outlineLevel="0" collapsed="false">
      <c r="B177" s="57" t="str">
        <f aca="false">B158</f>
        <v>Сн=</v>
      </c>
      <c r="C177" s="58" t="n">
        <f aca="false">C158</f>
        <v>30.1538461538462</v>
      </c>
    </row>
    <row r="178" customFormat="false" ht="13.5" hidden="false" customHeight="false" outlineLevel="0" collapsed="false">
      <c r="B178" s="59" t="s">
        <v>166</v>
      </c>
      <c r="C178" s="77" t="n">
        <f aca="false">C174+C175+C176+C173*C171+C172+C177</f>
        <v>169.030291845034</v>
      </c>
    </row>
    <row r="181" customFormat="false" ht="12.75" hidden="false" customHeight="false" outlineLevel="0" collapsed="false">
      <c r="A181" s="0" t="s">
        <v>51</v>
      </c>
    </row>
    <row r="182" customFormat="false" ht="12.75" hidden="false" customHeight="false" outlineLevel="0" collapsed="false">
      <c r="A182" s="0" t="s">
        <v>167</v>
      </c>
    </row>
    <row r="183" customFormat="false" ht="12.75" hidden="false" customHeight="false" outlineLevel="0" collapsed="false">
      <c r="A183" s="108" t="s">
        <v>168</v>
      </c>
      <c r="B183" s="0" t="s">
        <v>169</v>
      </c>
    </row>
    <row r="185" customFormat="false" ht="12.75" hidden="false" customHeight="false" outlineLevel="0" collapsed="false">
      <c r="A185" s="0" t="s">
        <v>170</v>
      </c>
    </row>
    <row r="186" customFormat="false" ht="12.75" hidden="false" customHeight="false" outlineLevel="0" collapsed="false">
      <c r="A186" s="0" t="s">
        <v>171</v>
      </c>
    </row>
    <row r="188" customFormat="false" ht="12.75" hidden="false" customHeight="false" outlineLevel="0" collapsed="false">
      <c r="B188" s="57" t="s">
        <v>138</v>
      </c>
      <c r="C188" s="75" t="n">
        <f aca="false">C128</f>
        <v>5</v>
      </c>
      <c r="D188" s="0" t="s">
        <v>27</v>
      </c>
    </row>
    <row r="189" customFormat="false" ht="13.5" hidden="false" customHeight="false" outlineLevel="0" collapsed="false">
      <c r="B189" s="57" t="s">
        <v>172</v>
      </c>
      <c r="C189" s="76" t="n">
        <f aca="false">S20</f>
        <v>10</v>
      </c>
      <c r="D189" s="0" t="s">
        <v>25</v>
      </c>
    </row>
    <row r="190" customFormat="false" ht="13.5" hidden="false" customHeight="false" outlineLevel="0" collapsed="false">
      <c r="B190" s="59" t="s">
        <v>173</v>
      </c>
      <c r="C190" s="77" t="n">
        <f aca="false">C188*C189</f>
        <v>50</v>
      </c>
    </row>
    <row r="192" customFormat="false" ht="12.75" hidden="false" customHeight="false" outlineLevel="0" collapsed="false">
      <c r="A192" s="0" t="s">
        <v>174</v>
      </c>
    </row>
    <row r="193" customFormat="false" ht="12.75" hidden="false" customHeight="false" outlineLevel="0" collapsed="false">
      <c r="A193" s="0" t="s">
        <v>175</v>
      </c>
    </row>
    <row r="195" customFormat="false" ht="12.75" hidden="false" customHeight="false" outlineLevel="0" collapsed="false">
      <c r="B195" s="57" t="s">
        <v>176</v>
      </c>
      <c r="C195" s="76" t="n">
        <f aca="false">S21</f>
        <v>0.017</v>
      </c>
      <c r="D195" s="0" t="s">
        <v>27</v>
      </c>
    </row>
    <row r="196" customFormat="false" ht="12.75" hidden="false" customHeight="false" outlineLevel="0" collapsed="false">
      <c r="B196" s="57" t="s">
        <v>199</v>
      </c>
      <c r="C196" s="76" t="n">
        <f aca="false">S22</f>
        <v>0.00013</v>
      </c>
      <c r="D196" s="0" t="s">
        <v>27</v>
      </c>
    </row>
    <row r="197" customFormat="false" ht="13.5" hidden="false" customHeight="false" outlineLevel="0" collapsed="false">
      <c r="B197" s="57" t="s">
        <v>178</v>
      </c>
      <c r="C197" s="76" t="n">
        <f aca="false">S23</f>
        <v>0.0083</v>
      </c>
      <c r="D197" s="0" t="s">
        <v>27</v>
      </c>
    </row>
    <row r="198" customFormat="false" ht="13.5" hidden="false" customHeight="false" outlineLevel="0" collapsed="false">
      <c r="B198" s="59" t="s">
        <v>179</v>
      </c>
      <c r="C198" s="77" t="n">
        <f aca="false">SUM(C195:C197)</f>
        <v>0.02543</v>
      </c>
      <c r="D198" s="0" t="s">
        <v>27</v>
      </c>
    </row>
    <row r="200" customFormat="false" ht="12.75" hidden="false" customHeight="false" outlineLevel="0" collapsed="false">
      <c r="A200" s="14" t="s">
        <v>180</v>
      </c>
    </row>
    <row r="201" customFormat="false" ht="12.75" hidden="false" customHeight="false" outlineLevel="0" collapsed="false">
      <c r="A201" s="0" t="s">
        <v>181</v>
      </c>
    </row>
    <row r="202" customFormat="false" ht="12.75" hidden="false" customHeight="false" outlineLevel="0" collapsed="false">
      <c r="A202" s="0" t="s">
        <v>182</v>
      </c>
    </row>
    <row r="203" customFormat="false" ht="12.75" hidden="false" customHeight="false" outlineLevel="0" collapsed="false">
      <c r="A203" s="0" t="s">
        <v>200</v>
      </c>
    </row>
    <row r="204" customFormat="false" ht="12.75" hidden="false" customHeight="false" outlineLevel="0" collapsed="false">
      <c r="A204" s="0" t="s">
        <v>184</v>
      </c>
    </row>
    <row r="205" customFormat="false" ht="12.75" hidden="false" customHeight="false" outlineLevel="0" collapsed="false">
      <c r="B205" s="61" t="s">
        <v>185</v>
      </c>
      <c r="C205" s="0" t="n">
        <f aca="false">F2</f>
        <v>5</v>
      </c>
    </row>
    <row r="206" customFormat="false" ht="13.5" hidden="false" customHeight="false" outlineLevel="0" collapsed="false">
      <c r="B206" s="57" t="s">
        <v>186</v>
      </c>
      <c r="C206" s="76" t="n">
        <f aca="false">S25</f>
        <v>250</v>
      </c>
      <c r="D206" s="0" t="s">
        <v>59</v>
      </c>
    </row>
    <row r="207" customFormat="false" ht="13.5" hidden="false" customHeight="false" outlineLevel="0" collapsed="false">
      <c r="B207" s="59" t="s">
        <v>187</v>
      </c>
      <c r="C207" s="77" t="n">
        <f aca="false">C215*C206-(C214+C210*C206)</f>
        <v>6.44125483975967</v>
      </c>
    </row>
    <row r="208" customFormat="false" ht="12.75" hidden="false" customHeight="false" outlineLevel="0" collapsed="false">
      <c r="B208" s="57" t="s">
        <v>179</v>
      </c>
      <c r="C208" s="75" t="n">
        <f aca="false">C198</f>
        <v>0.02543</v>
      </c>
      <c r="S208" s="0" t="n">
        <f aca="false">C215*C206</f>
        <v>224.358974358974</v>
      </c>
    </row>
    <row r="209" customFormat="false" ht="12.75" hidden="false" customHeight="false" outlineLevel="0" collapsed="false">
      <c r="B209" s="57" t="s">
        <v>134</v>
      </c>
      <c r="C209" s="58" t="n">
        <f aca="false">C120</f>
        <v>7.68972515519941</v>
      </c>
      <c r="S209" s="0" t="n">
        <f aca="false">C214</f>
        <v>169.030291845034</v>
      </c>
      <c r="T209" s="0" t="n">
        <f aca="false">C210*C206</f>
        <v>48.8874276741803</v>
      </c>
      <c r="U209" s="0" t="n">
        <f aca="false">S209+T209</f>
        <v>217.917719519215</v>
      </c>
    </row>
    <row r="210" customFormat="false" ht="12.75" hidden="false" customHeight="false" outlineLevel="0" collapsed="false">
      <c r="B210" s="53" t="s">
        <v>188</v>
      </c>
      <c r="C210" s="78" t="n">
        <f aca="false">C208*C209</f>
        <v>0.195549710696721</v>
      </c>
    </row>
    <row r="211" customFormat="false" ht="12.75" hidden="false" customHeight="false" outlineLevel="0" collapsed="false">
      <c r="B211" s="57" t="s">
        <v>152</v>
      </c>
      <c r="C211" s="58" t="n">
        <f aca="false">C143</f>
        <v>6.28205128205128</v>
      </c>
    </row>
    <row r="212" customFormat="false" ht="12.75" hidden="false" customHeight="false" outlineLevel="0" collapsed="false">
      <c r="B212" s="57" t="s">
        <v>143</v>
      </c>
      <c r="C212" s="75" t="n">
        <f aca="false">C135</f>
        <v>21</v>
      </c>
    </row>
    <row r="213" customFormat="false" ht="12.75" hidden="false" customHeight="false" outlineLevel="0" collapsed="false">
      <c r="B213" s="57" t="s">
        <v>108</v>
      </c>
      <c r="C213" s="76" t="n">
        <f aca="false">S24</f>
        <v>3</v>
      </c>
      <c r="D213" s="0" t="s">
        <v>27</v>
      </c>
    </row>
    <row r="214" customFormat="false" ht="12.75" hidden="false" customHeight="false" outlineLevel="0" collapsed="false">
      <c r="B214" s="57" t="s">
        <v>166</v>
      </c>
      <c r="C214" s="75" t="n">
        <f aca="false">C178</f>
        <v>169.030291845034</v>
      </c>
    </row>
    <row r="215" customFormat="false" ht="12.75" hidden="false" customHeight="false" outlineLevel="0" collapsed="false">
      <c r="B215" s="53" t="s">
        <v>190</v>
      </c>
      <c r="C215" s="78" t="n">
        <f aca="false">C211/C212*C213</f>
        <v>0.897435897435897</v>
      </c>
    </row>
    <row r="216" customFormat="false" ht="12.75" hidden="false" customHeight="false" outlineLevel="0" collapsed="false">
      <c r="B216" s="109" t="s">
        <v>191</v>
      </c>
      <c r="C216" s="110" t="n">
        <f aca="false">C206</f>
        <v>250</v>
      </c>
    </row>
    <row r="217" customFormat="false" ht="13.5" hidden="false" customHeight="false" outlineLevel="0" collapsed="false"/>
    <row r="218" customFormat="false" ht="13.5" hidden="false" customHeight="false" outlineLevel="0" collapsed="false">
      <c r="B218" s="59" t="s">
        <v>192</v>
      </c>
      <c r="C218" s="77" t="n">
        <f aca="false">C215*C216-(C190+C216*C208)</f>
        <v>168.001474358974</v>
      </c>
    </row>
    <row r="219" customFormat="false" ht="13.5" hidden="false" customHeight="false" outlineLevel="0" collapsed="false">
      <c r="B219" s="59" t="s">
        <v>193</v>
      </c>
      <c r="C219" s="77" t="n">
        <f aca="false">C218/(C213*C216)*100</f>
        <v>22.4001965811966</v>
      </c>
      <c r="D219" s="0" t="s">
        <v>6</v>
      </c>
    </row>
  </sheetData>
  <mergeCells count="81">
    <mergeCell ref="A1:G1"/>
    <mergeCell ref="N1:R1"/>
    <mergeCell ref="A2:E2"/>
    <mergeCell ref="N2:R2"/>
    <mergeCell ref="A3:E3"/>
    <mergeCell ref="N3:R3"/>
    <mergeCell ref="A4:E4"/>
    <mergeCell ref="N4:R4"/>
    <mergeCell ref="A5:E5"/>
    <mergeCell ref="N5:R5"/>
    <mergeCell ref="A6:E6"/>
    <mergeCell ref="N6:R6"/>
    <mergeCell ref="N7:R7"/>
    <mergeCell ref="N8:R8"/>
    <mergeCell ref="N9:R9"/>
    <mergeCell ref="N10:R10"/>
    <mergeCell ref="N11:R11"/>
    <mergeCell ref="N12:R12"/>
    <mergeCell ref="N13:R13"/>
    <mergeCell ref="N14:R14"/>
    <mergeCell ref="N15:R15"/>
    <mergeCell ref="N16:R16"/>
    <mergeCell ref="N17:R17"/>
    <mergeCell ref="A18:G18"/>
    <mergeCell ref="N18:R18"/>
    <mergeCell ref="N19:R19"/>
    <mergeCell ref="N20:R20"/>
    <mergeCell ref="N21:R21"/>
    <mergeCell ref="N22:R22"/>
    <mergeCell ref="A23:F23"/>
    <mergeCell ref="N23:R23"/>
    <mergeCell ref="N24:R24"/>
    <mergeCell ref="N25:R25"/>
    <mergeCell ref="N26:R26"/>
    <mergeCell ref="N27:R27"/>
    <mergeCell ref="A28:G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D36:E36"/>
    <mergeCell ref="D37:E37"/>
    <mergeCell ref="E43:G43"/>
    <mergeCell ref="E44:G44"/>
    <mergeCell ref="E45:G45"/>
    <mergeCell ref="E46:G46"/>
    <mergeCell ref="E47:G47"/>
    <mergeCell ref="A59:G59"/>
    <mergeCell ref="D60:E60"/>
    <mergeCell ref="F60:G60"/>
    <mergeCell ref="D61:E61"/>
    <mergeCell ref="F61:G61"/>
    <mergeCell ref="D62:E62"/>
    <mergeCell ref="F62:G62"/>
    <mergeCell ref="A63:E63"/>
    <mergeCell ref="F63:G63"/>
    <mergeCell ref="A79:G79"/>
    <mergeCell ref="D80:E80"/>
    <mergeCell ref="F80:G80"/>
    <mergeCell ref="D81:E81"/>
    <mergeCell ref="F81:G81"/>
    <mergeCell ref="D82:E82"/>
    <mergeCell ref="F82:G82"/>
    <mergeCell ref="A83:E83"/>
    <mergeCell ref="F83:G83"/>
    <mergeCell ref="A108:G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A166:E166"/>
  </mergeCells>
  <printOptions headings="false" gridLines="false" gridLinesSet="true" horizontalCentered="true" verticalCentered="true"/>
  <pageMargins left="0.196527777777778" right="0.7875" top="0.393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207" activeCellId="0" sqref="B207:D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14"/>
    <col collapsed="false" customWidth="true" hidden="false" outlineLevel="0" max="2" min="2" style="112" width="25.13"/>
    <col collapsed="false" customWidth="true" hidden="false" outlineLevel="0" max="3" min="3" style="112" width="8.41"/>
    <col collapsed="false" customWidth="true" hidden="false" outlineLevel="0" max="4" min="4" style="112" width="8.7"/>
    <col collapsed="false" customWidth="true" hidden="false" outlineLevel="0" max="5" min="5" style="112" width="12.56"/>
    <col collapsed="false" customWidth="true" hidden="false" outlineLevel="0" max="6" min="6" style="112" width="12.7"/>
    <col collapsed="false" customWidth="true" hidden="false" outlineLevel="0" max="7" min="7" style="112" width="10.71"/>
    <col collapsed="false" customWidth="false" hidden="false" outlineLevel="0" max="8" min="8" style="112" width="9.14"/>
    <col collapsed="false" customWidth="true" hidden="false" outlineLevel="0" max="9" min="9" style="112" width="3.7"/>
    <col collapsed="false" customWidth="true" hidden="false" outlineLevel="0" max="10" min="10" style="112" width="2.99"/>
    <col collapsed="false" customWidth="true" hidden="false" outlineLevel="0" max="11" min="11" style="112" width="3.42"/>
    <col collapsed="false" customWidth="true" hidden="false" outlineLevel="0" max="12" min="12" style="112" width="5.71"/>
    <col collapsed="false" customWidth="false" hidden="false" outlineLevel="0" max="17" min="13" style="112" width="9.14"/>
    <col collapsed="false" customWidth="true" hidden="false" outlineLevel="0" max="18" min="18" style="112" width="12.7"/>
    <col collapsed="false" customWidth="false" hidden="false" outlineLevel="0" max="257" min="19" style="112" width="9.14"/>
  </cols>
  <sheetData>
    <row r="1" customFormat="false" ht="13.5" hidden="false" customHeight="false" outlineLevel="0" collapsed="false">
      <c r="A1" s="113" t="str">
        <f aca="false">MishaGL!A1</f>
        <v>Исходные данные:</v>
      </c>
      <c r="B1" s="113"/>
      <c r="C1" s="113"/>
      <c r="D1" s="113"/>
      <c r="E1" s="113"/>
      <c r="F1" s="113"/>
      <c r="G1" s="113"/>
      <c r="H1" s="112" t="n">
        <f aca="false">MishaGL!H1</f>
        <v>0</v>
      </c>
      <c r="I1" s="112" t="n">
        <f aca="false">MishaGL!I1</f>
        <v>0</v>
      </c>
      <c r="J1" s="112" t="n">
        <f aca="false">MishaGL!J1</f>
        <v>0</v>
      </c>
      <c r="K1" s="112" t="n">
        <f aca="false">MishaGL!K1</f>
        <v>0</v>
      </c>
      <c r="L1" s="112" t="n">
        <f aca="false">MishaGL!L1</f>
        <v>0</v>
      </c>
      <c r="M1" s="112" t="n">
        <f aca="false">MishaGL!M1</f>
        <v>0</v>
      </c>
      <c r="N1" s="114" t="str">
        <f aca="false">MishaGL!N1</f>
        <v>Общее количество машин Начальника ВЦ</v>
      </c>
      <c r="O1" s="114"/>
      <c r="P1" s="114"/>
      <c r="Q1" s="114"/>
      <c r="R1" s="114"/>
      <c r="S1" s="115" t="n">
        <f aca="false">MishaGL!S1</f>
        <v>20</v>
      </c>
      <c r="T1" s="115" t="str">
        <f aca="false">MishaGL!T1</f>
        <v>шт</v>
      </c>
      <c r="U1" s="116" t="n">
        <f aca="false">MishaGL!U1</f>
        <v>0</v>
      </c>
      <c r="V1" s="117" t="n">
        <f aca="false">MishaGL!V1</f>
        <v>0</v>
      </c>
      <c r="W1" s="117" t="n">
        <f aca="false">MishaGL!W1</f>
        <v>0</v>
      </c>
      <c r="X1" s="117" t="n">
        <f aca="false">MishaGL!X1</f>
        <v>0</v>
      </c>
      <c r="Y1" s="117" t="n">
        <f aca="false">MishaGL!Y1</f>
        <v>0</v>
      </c>
      <c r="Z1" s="117" t="n">
        <f aca="false">MishaGL!Z1</f>
        <v>0</v>
      </c>
    </row>
    <row r="2" customFormat="false" ht="12.75" hidden="false" customHeight="false" outlineLevel="0" collapsed="false">
      <c r="A2" s="118" t="str">
        <f aca="false">MishaGL!A2</f>
        <v>Количество машин:</v>
      </c>
      <c r="B2" s="118"/>
      <c r="C2" s="118"/>
      <c r="D2" s="118"/>
      <c r="E2" s="118"/>
      <c r="F2" s="115" t="n">
        <f aca="false">MishaGL!F2</f>
        <v>5</v>
      </c>
      <c r="G2" s="115" t="str">
        <f aca="false">MishaGL!G2</f>
        <v>шт</v>
      </c>
      <c r="H2" s="112" t="n">
        <f aca="false">MishaGL!H2</f>
        <v>0</v>
      </c>
      <c r="I2" s="112" t="n">
        <f aca="false">MishaGL!I2</f>
        <v>0</v>
      </c>
      <c r="J2" s="112" t="n">
        <f aca="false">MishaGL!J2</f>
        <v>0</v>
      </c>
      <c r="K2" s="112" t="n">
        <f aca="false">MishaGL!K2</f>
        <v>0</v>
      </c>
      <c r="L2" s="112" t="n">
        <f aca="false">MishaGL!L2</f>
        <v>0</v>
      </c>
      <c r="M2" s="112" t="n">
        <f aca="false">MishaGL!M2</f>
        <v>0</v>
      </c>
      <c r="N2" s="119" t="str">
        <f aca="false">MishaGL!N2</f>
        <v>Общее количество машин Инженер программиста</v>
      </c>
      <c r="O2" s="119"/>
      <c r="P2" s="119"/>
      <c r="Q2" s="119"/>
      <c r="R2" s="119"/>
      <c r="S2" s="120" t="n">
        <f aca="false">MishaGL!S2</f>
        <v>15</v>
      </c>
      <c r="T2" s="120" t="str">
        <f aca="false">MishaGL!T2</f>
        <v>шт</v>
      </c>
      <c r="U2" s="116" t="n">
        <f aca="false">MishaGL!U2</f>
        <v>0</v>
      </c>
      <c r="V2" s="117" t="n">
        <f aca="false">MishaGL!V2</f>
        <v>0</v>
      </c>
      <c r="W2" s="117" t="n">
        <f aca="false">MishaGL!W2</f>
        <v>0</v>
      </c>
      <c r="X2" s="117" t="n">
        <f aca="false">MishaGL!X2</f>
        <v>0</v>
      </c>
      <c r="Y2" s="117" t="n">
        <f aca="false">MishaGL!Y2</f>
        <v>0</v>
      </c>
      <c r="Z2" s="117" t="n">
        <f aca="false">MishaGL!Z2</f>
        <v>0</v>
      </c>
    </row>
    <row r="3" customFormat="false" ht="12.75" hidden="false" customHeight="false" outlineLevel="0" collapsed="false">
      <c r="A3" s="121" t="str">
        <f aca="false">MishaGL!A3</f>
        <v>Плановые потери на профилактику и ремонт:</v>
      </c>
      <c r="B3" s="121"/>
      <c r="C3" s="121"/>
      <c r="D3" s="121"/>
      <c r="E3" s="121"/>
      <c r="F3" s="120" t="n">
        <f aca="false">MishaGL!F3</f>
        <v>10</v>
      </c>
      <c r="G3" s="120" t="str">
        <f aca="false">MishaGL!G3</f>
        <v>%</v>
      </c>
      <c r="H3" s="112" t="n">
        <f aca="false">MishaGL!H3</f>
        <v>0</v>
      </c>
      <c r="I3" s="112" t="n">
        <f aca="false">MishaGL!I3</f>
        <v>0</v>
      </c>
      <c r="J3" s="112" t="n">
        <f aca="false">MishaGL!J3</f>
        <v>0</v>
      </c>
      <c r="K3" s="112" t="n">
        <f aca="false">MishaGL!K3</f>
        <v>0</v>
      </c>
      <c r="L3" s="112" t="n">
        <f aca="false">MishaGL!L3</f>
        <v>0</v>
      </c>
      <c r="M3" s="112" t="n">
        <f aca="false">MishaGL!M3</f>
        <v>0</v>
      </c>
      <c r="N3" s="119" t="str">
        <f aca="false">MishaGL!N3</f>
        <v>Общее количество машин Электронщика</v>
      </c>
      <c r="O3" s="119"/>
      <c r="P3" s="119"/>
      <c r="Q3" s="119"/>
      <c r="R3" s="119"/>
      <c r="S3" s="120" t="n">
        <f aca="false">MishaGL!S3</f>
        <v>10</v>
      </c>
      <c r="T3" s="120" t="str">
        <f aca="false">MishaGL!T3</f>
        <v>шт</v>
      </c>
      <c r="U3" s="116" t="n">
        <f aca="false">MishaGL!U3</f>
        <v>0</v>
      </c>
      <c r="V3" s="117" t="n">
        <f aca="false">MishaGL!V3</f>
        <v>0</v>
      </c>
      <c r="W3" s="117" t="n">
        <f aca="false">MishaGL!W3</f>
        <v>0</v>
      </c>
      <c r="X3" s="117" t="n">
        <f aca="false">MishaGL!X3</f>
        <v>0</v>
      </c>
      <c r="Y3" s="117" t="n">
        <f aca="false">MishaGL!Y3</f>
        <v>0</v>
      </c>
      <c r="Z3" s="117" t="n">
        <f aca="false">MishaGL!Z3</f>
        <v>0</v>
      </c>
    </row>
    <row r="4" customFormat="false" ht="12.75" hidden="false" customHeight="false" outlineLevel="0" collapsed="false">
      <c r="A4" s="121" t="str">
        <f aca="false">MishaGL!A4</f>
        <v>Годовые затраты на ремонт:</v>
      </c>
      <c r="B4" s="121"/>
      <c r="C4" s="121"/>
      <c r="D4" s="121"/>
      <c r="E4" s="121"/>
      <c r="F4" s="120" t="n">
        <f aca="false">MishaGL!F4</f>
        <v>9</v>
      </c>
      <c r="G4" s="120" t="str">
        <f aca="false">MishaGL!G4</f>
        <v>%</v>
      </c>
      <c r="H4" s="112" t="n">
        <f aca="false">MishaGL!H4</f>
        <v>0</v>
      </c>
      <c r="I4" s="112" t="n">
        <f aca="false">MishaGL!I4</f>
        <v>0</v>
      </c>
      <c r="J4" s="112" t="n">
        <f aca="false">MishaGL!J4</f>
        <v>0</v>
      </c>
      <c r="K4" s="112" t="n">
        <f aca="false">MishaGL!K4</f>
        <v>0</v>
      </c>
      <c r="L4" s="112" t="n">
        <f aca="false">MishaGL!L4</f>
        <v>0</v>
      </c>
      <c r="M4" s="112" t="n">
        <f aca="false">MishaGL!M4</f>
        <v>0</v>
      </c>
      <c r="N4" s="119" t="str">
        <f aca="false">MishaGL!N4</f>
        <v>Стоимость одой машины</v>
      </c>
      <c r="O4" s="119"/>
      <c r="P4" s="119"/>
      <c r="Q4" s="119"/>
      <c r="R4" s="119"/>
      <c r="S4" s="120" t="n">
        <f aca="false">MishaGL!S4</f>
        <v>8000</v>
      </c>
      <c r="T4" s="120" t="str">
        <f aca="false">MishaGL!T4</f>
        <v>р</v>
      </c>
      <c r="U4" s="116" t="n">
        <f aca="false">MishaGL!U4</f>
        <v>0</v>
      </c>
      <c r="V4" s="117" t="n">
        <f aca="false">MishaGL!V4</f>
        <v>0</v>
      </c>
      <c r="W4" s="117" t="n">
        <f aca="false">MishaGL!W4</f>
        <v>0</v>
      </c>
      <c r="X4" s="117" t="n">
        <f aca="false">MishaGL!X4</f>
        <v>0</v>
      </c>
      <c r="Y4" s="117" t="n">
        <f aca="false">MishaGL!Y4</f>
        <v>0</v>
      </c>
      <c r="Z4" s="117" t="n">
        <f aca="false">MishaGL!Z4</f>
        <v>0</v>
      </c>
    </row>
    <row r="5" customFormat="false" ht="12.75" hidden="false" customHeight="false" outlineLevel="0" collapsed="false">
      <c r="A5" s="121" t="str">
        <f aca="false">MishaGL!A5</f>
        <v>Процент накладных расходов:</v>
      </c>
      <c r="B5" s="121"/>
      <c r="C5" s="121"/>
      <c r="D5" s="121"/>
      <c r="E5" s="121"/>
      <c r="F5" s="120" t="n">
        <f aca="false">MishaGL!F5</f>
        <v>150</v>
      </c>
      <c r="G5" s="120" t="str">
        <f aca="false">MishaGL!G5</f>
        <v>%</v>
      </c>
      <c r="H5" s="112" t="n">
        <f aca="false">MishaGL!H5</f>
        <v>0</v>
      </c>
      <c r="I5" s="112" t="n">
        <f aca="false">MishaGL!I5</f>
        <v>0</v>
      </c>
      <c r="J5" s="112" t="n">
        <f aca="false">MishaGL!J5</f>
        <v>0</v>
      </c>
      <c r="K5" s="112" t="n">
        <f aca="false">MishaGL!K5</f>
        <v>0</v>
      </c>
      <c r="L5" s="112" t="n">
        <f aca="false">MishaGL!L5</f>
        <v>0</v>
      </c>
      <c r="M5" s="112" t="n">
        <f aca="false">MishaGL!M5</f>
        <v>0</v>
      </c>
      <c r="N5" s="119" t="str">
        <f aca="false">MishaGL!N5</f>
        <v>Стоимость одного принтера</v>
      </c>
      <c r="O5" s="119"/>
      <c r="P5" s="119"/>
      <c r="Q5" s="119"/>
      <c r="R5" s="119"/>
      <c r="S5" s="120" t="n">
        <f aca="false">MishaGL!S5</f>
        <v>2500</v>
      </c>
      <c r="T5" s="120" t="str">
        <f aca="false">MishaGL!T5</f>
        <v>р</v>
      </c>
      <c r="U5" s="116" t="n">
        <f aca="false">MishaGL!U5</f>
        <v>0</v>
      </c>
      <c r="V5" s="117" t="n">
        <f aca="false">MishaGL!V5</f>
        <v>0</v>
      </c>
      <c r="W5" s="117" t="n">
        <f aca="false">MishaGL!W5</f>
        <v>0</v>
      </c>
      <c r="X5" s="117" t="n">
        <f aca="false">MishaGL!X5</f>
        <v>0</v>
      </c>
      <c r="Y5" s="117" t="n">
        <f aca="false">MishaGL!Y5</f>
        <v>0</v>
      </c>
      <c r="Z5" s="117" t="n">
        <f aca="false">MishaGL!Z5</f>
        <v>0</v>
      </c>
    </row>
    <row r="6" customFormat="false" ht="13.5" hidden="false" customHeight="false" outlineLevel="0" collapsed="false">
      <c r="A6" s="122" t="str">
        <f aca="false">MishaGL!A6</f>
        <v>Процент дополнительной ЗП:</v>
      </c>
      <c r="B6" s="122"/>
      <c r="C6" s="122"/>
      <c r="D6" s="122"/>
      <c r="E6" s="122"/>
      <c r="F6" s="123" t="n">
        <f aca="false">MishaGL!F6</f>
        <v>90</v>
      </c>
      <c r="G6" s="123" t="str">
        <f aca="false">MishaGL!G6</f>
        <v>%</v>
      </c>
      <c r="H6" s="112" t="n">
        <f aca="false">MishaGL!H6</f>
        <v>0</v>
      </c>
      <c r="I6" s="112" t="n">
        <f aca="false">MishaGL!I6</f>
        <v>0</v>
      </c>
      <c r="J6" s="112" t="n">
        <f aca="false">MishaGL!J6</f>
        <v>0</v>
      </c>
      <c r="K6" s="112" t="n">
        <f aca="false">MishaGL!K6</f>
        <v>0</v>
      </c>
      <c r="L6" s="112" t="n">
        <f aca="false">MishaGL!L6</f>
        <v>0</v>
      </c>
      <c r="M6" s="112" t="n">
        <f aca="false">MishaGL!M6</f>
        <v>0</v>
      </c>
      <c r="N6" s="119" t="str">
        <f aca="false">MishaGL!N6</f>
        <v>Количество принтеров</v>
      </c>
      <c r="O6" s="119"/>
      <c r="P6" s="119"/>
      <c r="Q6" s="119"/>
      <c r="R6" s="119"/>
      <c r="S6" s="120" t="n">
        <f aca="false">MishaGL!S6</f>
        <v>2</v>
      </c>
      <c r="T6" s="120" t="str">
        <f aca="false">MishaGL!T6</f>
        <v>шт</v>
      </c>
      <c r="U6" s="116" t="n">
        <f aca="false">MishaGL!U6</f>
        <v>0</v>
      </c>
      <c r="V6" s="117" t="n">
        <f aca="false">MishaGL!V6</f>
        <v>0</v>
      </c>
      <c r="W6" s="117" t="n">
        <f aca="false">MishaGL!W6</f>
        <v>0</v>
      </c>
      <c r="X6" s="117" t="n">
        <f aca="false">MishaGL!X6</f>
        <v>0</v>
      </c>
      <c r="Y6" s="117" t="n">
        <f aca="false">MishaGL!Y6</f>
        <v>0</v>
      </c>
      <c r="Z6" s="117" t="n">
        <f aca="false">MishaGL!Z6</f>
        <v>0</v>
      </c>
    </row>
    <row r="7" customFormat="false" ht="12.75" hidden="false" customHeight="false" outlineLevel="0" collapsed="false">
      <c r="H7" s="112" t="n">
        <f aca="false">MishaGL!H7</f>
        <v>0</v>
      </c>
      <c r="I7" s="112" t="n">
        <f aca="false">MishaGL!I7</f>
        <v>0</v>
      </c>
      <c r="J7" s="112" t="n">
        <f aca="false">MishaGL!J7</f>
        <v>0</v>
      </c>
      <c r="K7" s="112" t="n">
        <f aca="false">MishaGL!K7</f>
        <v>0</v>
      </c>
      <c r="L7" s="112" t="n">
        <f aca="false">MishaGL!L7</f>
        <v>0</v>
      </c>
      <c r="M7" s="112" t="n">
        <f aca="false">MishaGL!M7</f>
        <v>0</v>
      </c>
      <c r="N7" s="119" t="str">
        <f aca="false">MishaGL!N7</f>
        <v>Процент амортизационных отчислений</v>
      </c>
      <c r="O7" s="119"/>
      <c r="P7" s="119"/>
      <c r="Q7" s="119"/>
      <c r="R7" s="119"/>
      <c r="S7" s="120" t="n">
        <f aca="false">MishaGL!S7</f>
        <v>12.5</v>
      </c>
      <c r="T7" s="120" t="str">
        <f aca="false">MishaGL!T7</f>
        <v>%</v>
      </c>
      <c r="U7" s="116" t="n">
        <f aca="false">MishaGL!U7</f>
        <v>0</v>
      </c>
      <c r="V7" s="117" t="n">
        <f aca="false">MishaGL!V7</f>
        <v>0</v>
      </c>
      <c r="W7" s="117" t="n">
        <f aca="false">MishaGL!W7</f>
        <v>0</v>
      </c>
      <c r="X7" s="117" t="n">
        <f aca="false">MishaGL!X7</f>
        <v>0</v>
      </c>
      <c r="Y7" s="117" t="n">
        <f aca="false">MishaGL!Y7</f>
        <v>0</v>
      </c>
      <c r="Z7" s="117" t="n">
        <f aca="false">MishaGL!Z7</f>
        <v>0</v>
      </c>
    </row>
    <row r="8" customFormat="false" ht="12.75" hidden="false" customHeight="false" outlineLevel="0" collapsed="false">
      <c r="A8" s="112" t="str">
        <f aca="false">MishaGL!A8</f>
        <v>1.</v>
      </c>
      <c r="H8" s="112" t="n">
        <f aca="false">MishaGL!H8</f>
        <v>0</v>
      </c>
      <c r="I8" s="112" t="n">
        <f aca="false">MishaGL!I8</f>
        <v>0</v>
      </c>
      <c r="J8" s="112" t="n">
        <f aca="false">MishaGL!J8</f>
        <v>0</v>
      </c>
      <c r="K8" s="112" t="n">
        <f aca="false">MishaGL!K8</f>
        <v>0</v>
      </c>
      <c r="L8" s="112" t="n">
        <f aca="false">MishaGL!L8</f>
        <v>0</v>
      </c>
      <c r="M8" s="112" t="n">
        <f aca="false">MishaGL!M8</f>
        <v>0</v>
      </c>
      <c r="N8" s="119" t="str">
        <f aca="false">MishaGL!N8</f>
        <v>Мощность компьютера в (Квт/ч)</v>
      </c>
      <c r="O8" s="119"/>
      <c r="P8" s="119"/>
      <c r="Q8" s="119"/>
      <c r="R8" s="119"/>
      <c r="S8" s="120" t="n">
        <f aca="false">MishaGL!S8</f>
        <v>0.29</v>
      </c>
      <c r="T8" s="120" t="str">
        <f aca="false">MishaGL!T8</f>
        <v>Квт/ч</v>
      </c>
      <c r="U8" s="116" t="n">
        <f aca="false">MishaGL!U8</f>
        <v>0</v>
      </c>
      <c r="V8" s="117" t="n">
        <f aca="false">MishaGL!V8</f>
        <v>0</v>
      </c>
      <c r="W8" s="117" t="n">
        <f aca="false">MishaGL!W8</f>
        <v>0</v>
      </c>
      <c r="X8" s="117" t="n">
        <f aca="false">MishaGL!X8</f>
        <v>0</v>
      </c>
      <c r="Y8" s="117" t="n">
        <f aca="false">MishaGL!Y8</f>
        <v>0</v>
      </c>
      <c r="Z8" s="117" t="n">
        <f aca="false">MishaGL!Z8</f>
        <v>0</v>
      </c>
    </row>
    <row r="9" customFormat="false" ht="12.75" hidden="false" customHeight="false" outlineLevel="0" collapsed="false">
      <c r="A9" s="112" t="str">
        <f aca="false">MishaGL!A9</f>
        <v>Сэвм=С/(T*n)</v>
      </c>
      <c r="H9" s="112" t="n">
        <f aca="false">MishaGL!H9</f>
        <v>0</v>
      </c>
      <c r="I9" s="112" t="n">
        <f aca="false">MishaGL!I9</f>
        <v>0</v>
      </c>
      <c r="J9" s="112" t="n">
        <f aca="false">MishaGL!J9</f>
        <v>0</v>
      </c>
      <c r="K9" s="112" t="n">
        <f aca="false">MishaGL!K9</f>
        <v>0</v>
      </c>
      <c r="L9" s="112" t="n">
        <f aca="false">MishaGL!L9</f>
        <v>0</v>
      </c>
      <c r="M9" s="112" t="n">
        <f aca="false">MishaGL!M9</f>
        <v>0</v>
      </c>
      <c r="N9" s="119" t="str">
        <f aca="false">MishaGL!N9</f>
        <v>Мощность принтера в (Квт/ч)</v>
      </c>
      <c r="O9" s="119"/>
      <c r="P9" s="119"/>
      <c r="Q9" s="119"/>
      <c r="R9" s="119"/>
      <c r="S9" s="120" t="n">
        <f aca="false">MishaGL!S9</f>
        <v>0.04</v>
      </c>
      <c r="T9" s="120" t="str">
        <f aca="false">MishaGL!T9</f>
        <v>Квт/ч</v>
      </c>
      <c r="U9" s="116" t="n">
        <f aca="false">MishaGL!U9</f>
        <v>0</v>
      </c>
      <c r="V9" s="117" t="n">
        <f aca="false">MishaGL!V9</f>
        <v>0</v>
      </c>
      <c r="W9" s="117" t="n">
        <f aca="false">MishaGL!W9</f>
        <v>0</v>
      </c>
      <c r="X9" s="117" t="n">
        <f aca="false">MishaGL!X9</f>
        <v>0</v>
      </c>
      <c r="Y9" s="117" t="n">
        <f aca="false">MishaGL!Y9</f>
        <v>0</v>
      </c>
      <c r="Z9" s="117" t="n">
        <f aca="false">MishaGL!Z9</f>
        <v>0</v>
      </c>
    </row>
    <row r="10" customFormat="false" ht="12.75" hidden="false" customHeight="false" outlineLevel="0" collapsed="false">
      <c r="H10" s="112" t="n">
        <f aca="false">MishaGL!H10</f>
        <v>0</v>
      </c>
      <c r="I10" s="112" t="n">
        <f aca="false">MishaGL!I10</f>
        <v>0</v>
      </c>
      <c r="J10" s="112" t="n">
        <f aca="false">MishaGL!J10</f>
        <v>0</v>
      </c>
      <c r="K10" s="112" t="n">
        <f aca="false">MishaGL!K10</f>
        <v>0</v>
      </c>
      <c r="L10" s="112" t="n">
        <f aca="false">MishaGL!L10</f>
        <v>0</v>
      </c>
      <c r="M10" s="112" t="n">
        <f aca="false">MishaGL!M10</f>
        <v>0</v>
      </c>
      <c r="N10" s="119" t="str">
        <f aca="false">MishaGL!N10</f>
        <v>Стоимость Квт/ч</v>
      </c>
      <c r="O10" s="119"/>
      <c r="P10" s="119"/>
      <c r="Q10" s="119"/>
      <c r="R10" s="119"/>
      <c r="S10" s="120" t="n">
        <f aca="false">MishaGL!S10</f>
        <v>0.57</v>
      </c>
      <c r="T10" s="120" t="str">
        <f aca="false">MishaGL!T10</f>
        <v>р</v>
      </c>
      <c r="U10" s="116" t="n">
        <f aca="false">MishaGL!U10</f>
        <v>0</v>
      </c>
      <c r="V10" s="117" t="n">
        <f aca="false">MishaGL!V10</f>
        <v>0</v>
      </c>
      <c r="W10" s="117" t="n">
        <f aca="false">MishaGL!W10</f>
        <v>0</v>
      </c>
      <c r="X10" s="117" t="n">
        <f aca="false">MishaGL!X10</f>
        <v>0</v>
      </c>
      <c r="Y10" s="117" t="n">
        <f aca="false">MishaGL!Y10</f>
        <v>0</v>
      </c>
      <c r="Z10" s="117" t="n">
        <f aca="false">MishaGL!Z10</f>
        <v>0</v>
      </c>
    </row>
    <row r="11" customFormat="false" ht="12.75" hidden="false" customHeight="false" outlineLevel="0" collapsed="false">
      <c r="A11" s="112" t="str">
        <f aca="false">MishaGL!A11</f>
        <v>С=Сзп+Ссф+Сн+Сам+Срем+Сэл+См</v>
      </c>
      <c r="H11" s="112" t="n">
        <f aca="false">MishaGL!H11</f>
        <v>0</v>
      </c>
      <c r="I11" s="112" t="n">
        <f aca="false">MishaGL!I11</f>
        <v>0</v>
      </c>
      <c r="J11" s="112" t="n">
        <f aca="false">MishaGL!J11</f>
        <v>0</v>
      </c>
      <c r="K11" s="112" t="n">
        <f aca="false">MishaGL!K11</f>
        <v>0</v>
      </c>
      <c r="L11" s="112" t="n">
        <f aca="false">MishaGL!L11</f>
        <v>0</v>
      </c>
      <c r="M11" s="112" t="n">
        <f aca="false">MishaGL!M11</f>
        <v>0</v>
      </c>
      <c r="N11" s="119" t="str">
        <f aca="false">MishaGL!N11</f>
        <v>Количество рабочих дней в месяце</v>
      </c>
      <c r="O11" s="119"/>
      <c r="P11" s="119"/>
      <c r="Q11" s="119"/>
      <c r="R11" s="119"/>
      <c r="S11" s="120" t="n">
        <f aca="false">MishaGL!S11</f>
        <v>26</v>
      </c>
      <c r="T11" s="120" t="str">
        <f aca="false">MishaGL!T11</f>
        <v>дней</v>
      </c>
      <c r="U11" s="116" t="n">
        <f aca="false">MishaGL!U11</f>
        <v>0</v>
      </c>
      <c r="V11" s="117" t="n">
        <f aca="false">MishaGL!V11</f>
        <v>0</v>
      </c>
      <c r="W11" s="117" t="n">
        <f aca="false">MishaGL!W11</f>
        <v>0</v>
      </c>
      <c r="X11" s="117" t="n">
        <f aca="false">MishaGL!X11</f>
        <v>0</v>
      </c>
      <c r="Y11" s="117" t="n">
        <f aca="false">MishaGL!Y11</f>
        <v>0</v>
      </c>
      <c r="Z11" s="117" t="n">
        <f aca="false">MishaGL!Z11</f>
        <v>0</v>
      </c>
    </row>
    <row r="12" customFormat="false" ht="12.75" hidden="false" customHeight="false" outlineLevel="0" collapsed="false">
      <c r="H12" s="112" t="n">
        <f aca="false">MishaGL!H12</f>
        <v>0</v>
      </c>
      <c r="I12" s="112" t="n">
        <f aca="false">MishaGL!I12</f>
        <v>0</v>
      </c>
      <c r="J12" s="112" t="n">
        <f aca="false">MishaGL!J12</f>
        <v>0</v>
      </c>
      <c r="K12" s="112" t="n">
        <f aca="false">MishaGL!K12</f>
        <v>0</v>
      </c>
      <c r="L12" s="112" t="n">
        <f aca="false">MishaGL!L12</f>
        <v>0</v>
      </c>
      <c r="M12" s="112" t="n">
        <f aca="false">MishaGL!M12</f>
        <v>0</v>
      </c>
      <c r="N12" s="119" t="str">
        <f aca="false">MishaGL!N12</f>
        <v>Продолжительность рабочего дня</v>
      </c>
      <c r="O12" s="119"/>
      <c r="P12" s="119"/>
      <c r="Q12" s="119"/>
      <c r="R12" s="119"/>
      <c r="S12" s="120" t="n">
        <f aca="false">MishaGL!S12</f>
        <v>6</v>
      </c>
      <c r="T12" s="120" t="str">
        <f aca="false">MishaGL!T12</f>
        <v>ч</v>
      </c>
      <c r="U12" s="116" t="n">
        <f aca="false">MishaGL!U12</f>
        <v>0</v>
      </c>
      <c r="V12" s="117" t="n">
        <f aca="false">MishaGL!V12</f>
        <v>0</v>
      </c>
      <c r="W12" s="117" t="n">
        <f aca="false">MishaGL!W12</f>
        <v>0</v>
      </c>
      <c r="X12" s="117" t="n">
        <f aca="false">MishaGL!X12</f>
        <v>0</v>
      </c>
      <c r="Y12" s="117" t="n">
        <f aca="false">MishaGL!Y12</f>
        <v>0</v>
      </c>
      <c r="Z12" s="117" t="n">
        <f aca="false">MishaGL!Z12</f>
        <v>0</v>
      </c>
    </row>
    <row r="13" customFormat="false" ht="12.75" hidden="false" customHeight="false" outlineLevel="0" collapsed="false">
      <c r="A13" s="124" t="str">
        <f aca="false">MishaGL!A13</f>
        <v> 1.1</v>
      </c>
      <c r="H13" s="112" t="n">
        <f aca="false">MishaGL!H13</f>
        <v>0</v>
      </c>
      <c r="I13" s="112" t="n">
        <f aca="false">MishaGL!I13</f>
        <v>0</v>
      </c>
      <c r="J13" s="112" t="n">
        <f aca="false">MishaGL!J13</f>
        <v>0</v>
      </c>
      <c r="K13" s="112" t="n">
        <f aca="false">MishaGL!K13</f>
        <v>0</v>
      </c>
      <c r="L13" s="112" t="n">
        <f aca="false">MishaGL!L13</f>
        <v>0</v>
      </c>
      <c r="M13" s="112" t="n">
        <f aca="false">MishaGL!M13</f>
        <v>0</v>
      </c>
      <c r="N13" s="119" t="str">
        <f aca="false">MishaGL!N13</f>
        <v>Количество предпраздничных дней</v>
      </c>
      <c r="O13" s="119"/>
      <c r="P13" s="119"/>
      <c r="Q13" s="119"/>
      <c r="R13" s="119"/>
      <c r="S13" s="120" t="n">
        <f aca="false">MishaGL!S13</f>
        <v>2</v>
      </c>
      <c r="T13" s="120" t="str">
        <f aca="false">MishaGL!T13</f>
        <v>дней</v>
      </c>
      <c r="U13" s="116" t="n">
        <f aca="false">MishaGL!U13</f>
        <v>0</v>
      </c>
      <c r="V13" s="117" t="n">
        <f aca="false">MishaGL!V13</f>
        <v>0</v>
      </c>
      <c r="W13" s="117" t="n">
        <f aca="false">MishaGL!W13</f>
        <v>0</v>
      </c>
      <c r="X13" s="117" t="n">
        <f aca="false">MishaGL!X13</f>
        <v>0</v>
      </c>
      <c r="Y13" s="117" t="n">
        <f aca="false">MishaGL!Y13</f>
        <v>0</v>
      </c>
      <c r="Z13" s="117" t="n">
        <f aca="false">MishaGL!Z13</f>
        <v>0</v>
      </c>
    </row>
    <row r="14" customFormat="false" ht="12.75" hidden="false" customHeight="false" outlineLevel="0" collapsed="false">
      <c r="A14" s="112" t="str">
        <f aca="false">MishaGL!A14</f>
        <v>Сзп=ЗПос+ЗПдоп</v>
      </c>
      <c r="H14" s="112" t="n">
        <f aca="false">MishaGL!H14</f>
        <v>0</v>
      </c>
      <c r="I14" s="112" t="n">
        <f aca="false">MishaGL!I14</f>
        <v>0</v>
      </c>
      <c r="J14" s="112" t="n">
        <f aca="false">MishaGL!J14</f>
        <v>0</v>
      </c>
      <c r="K14" s="112" t="n">
        <f aca="false">MishaGL!K14</f>
        <v>0</v>
      </c>
      <c r="L14" s="112" t="n">
        <f aca="false">MishaGL!L14</f>
        <v>0</v>
      </c>
      <c r="M14" s="112" t="n">
        <f aca="false">MishaGL!M14</f>
        <v>0</v>
      </c>
      <c r="N14" s="119" t="str">
        <f aca="false">MishaGL!N14</f>
        <v>Средняя занятость в течении дня</v>
      </c>
      <c r="O14" s="119"/>
      <c r="P14" s="119"/>
      <c r="Q14" s="119"/>
      <c r="R14" s="119"/>
      <c r="S14" s="120" t="n">
        <f aca="false">MishaGL!S14</f>
        <v>4</v>
      </c>
      <c r="T14" s="120" t="str">
        <f aca="false">MishaGL!T14</f>
        <v>ч</v>
      </c>
      <c r="U14" s="116" t="n">
        <f aca="false">MishaGL!U14</f>
        <v>0</v>
      </c>
      <c r="V14" s="117" t="n">
        <f aca="false">MishaGL!V14</f>
        <v>0</v>
      </c>
      <c r="W14" s="117" t="n">
        <f aca="false">MishaGL!W14</f>
        <v>0</v>
      </c>
      <c r="X14" s="117" t="n">
        <f aca="false">MishaGL!X14</f>
        <v>0</v>
      </c>
      <c r="Y14" s="117" t="n">
        <f aca="false">MishaGL!Y14</f>
        <v>0</v>
      </c>
      <c r="Z14" s="117" t="n">
        <f aca="false">MishaGL!Z14</f>
        <v>0</v>
      </c>
    </row>
    <row r="15" customFormat="false" ht="12.75" hidden="false" customHeight="false" outlineLevel="0" collapsed="false">
      <c r="H15" s="112" t="n">
        <f aca="false">MishaGL!H15</f>
        <v>0</v>
      </c>
      <c r="I15" s="112" t="n">
        <f aca="false">MishaGL!I15</f>
        <v>0</v>
      </c>
      <c r="J15" s="112" t="n">
        <f aca="false">MishaGL!J15</f>
        <v>0</v>
      </c>
      <c r="K15" s="112" t="n">
        <f aca="false">MishaGL!K15</f>
        <v>0</v>
      </c>
      <c r="L15" s="112" t="n">
        <f aca="false">MishaGL!L15</f>
        <v>0</v>
      </c>
      <c r="M15" s="112" t="n">
        <f aca="false">MishaGL!M15</f>
        <v>0</v>
      </c>
      <c r="N15" s="119" t="str">
        <f aca="false">MishaGL!N15</f>
        <v>Количество дней для отладки программы</v>
      </c>
      <c r="O15" s="119"/>
      <c r="P15" s="119"/>
      <c r="Q15" s="119"/>
      <c r="R15" s="119"/>
      <c r="S15" s="120" t="n">
        <f aca="false">MishaGL!S15</f>
        <v>5</v>
      </c>
      <c r="T15" s="120" t="str">
        <f aca="false">MishaGL!T15</f>
        <v>дней</v>
      </c>
      <c r="U15" s="116" t="n">
        <f aca="false">MishaGL!U15</f>
        <v>0</v>
      </c>
      <c r="V15" s="117" t="n">
        <f aca="false">MishaGL!V15</f>
        <v>0</v>
      </c>
      <c r="W15" s="117" t="n">
        <f aca="false">MishaGL!W15</f>
        <v>0</v>
      </c>
      <c r="X15" s="117" t="n">
        <f aca="false">MishaGL!X15</f>
        <v>0</v>
      </c>
      <c r="Y15" s="117" t="n">
        <f aca="false">MishaGL!Y15</f>
        <v>0</v>
      </c>
      <c r="Z15" s="117" t="n">
        <f aca="false">MishaGL!Z15</f>
        <v>0</v>
      </c>
    </row>
    <row r="16" customFormat="false" ht="12.75" hidden="false" customHeight="false" outlineLevel="0" collapsed="false">
      <c r="A16" s="112" t="str">
        <f aca="false">MishaGL!A16</f>
        <v>ЗПос=Кi*ЗП1</v>
      </c>
      <c r="H16" s="112" t="n">
        <f aca="false">MishaGL!H16</f>
        <v>0</v>
      </c>
      <c r="I16" s="112" t="n">
        <f aca="false">MishaGL!I16</f>
        <v>0</v>
      </c>
      <c r="J16" s="112" t="n">
        <f aca="false">MishaGL!J16</f>
        <v>0</v>
      </c>
      <c r="K16" s="112" t="n">
        <f aca="false">MishaGL!K16</f>
        <v>0</v>
      </c>
      <c r="L16" s="112" t="n">
        <f aca="false">MishaGL!L16</f>
        <v>0</v>
      </c>
      <c r="M16" s="112" t="n">
        <f aca="false">MishaGL!M16</f>
        <v>0</v>
      </c>
      <c r="N16" s="119" t="str">
        <f aca="false">MishaGL!N16</f>
        <v>Количество учебных дней в месяце</v>
      </c>
      <c r="O16" s="119"/>
      <c r="P16" s="119"/>
      <c r="Q16" s="119"/>
      <c r="R16" s="119"/>
      <c r="S16" s="120" t="n">
        <f aca="false">MishaGL!S16</f>
        <v>26</v>
      </c>
      <c r="T16" s="120" t="str">
        <f aca="false">MishaGL!T16</f>
        <v>дней</v>
      </c>
      <c r="U16" s="116" t="n">
        <f aca="false">MishaGL!U16</f>
        <v>0</v>
      </c>
      <c r="V16" s="117" t="n">
        <f aca="false">MishaGL!V16</f>
        <v>0</v>
      </c>
      <c r="W16" s="117" t="n">
        <f aca="false">MishaGL!W16</f>
        <v>0</v>
      </c>
      <c r="X16" s="117" t="n">
        <f aca="false">MishaGL!X16</f>
        <v>0</v>
      </c>
      <c r="Y16" s="117" t="n">
        <f aca="false">MishaGL!Y16</f>
        <v>0</v>
      </c>
      <c r="Z16" s="117" t="n">
        <f aca="false">MishaGL!Z16</f>
        <v>0</v>
      </c>
    </row>
    <row r="17" customFormat="false" ht="13.5" hidden="false" customHeight="false" outlineLevel="0" collapsed="false">
      <c r="H17" s="112" t="n">
        <f aca="false">MishaGL!H17</f>
        <v>0</v>
      </c>
      <c r="I17" s="112" t="n">
        <f aca="false">MishaGL!I17</f>
        <v>0</v>
      </c>
      <c r="J17" s="112" t="n">
        <f aca="false">MishaGL!J17</f>
        <v>0</v>
      </c>
      <c r="K17" s="112" t="n">
        <f aca="false">MishaGL!K17</f>
        <v>0</v>
      </c>
      <c r="L17" s="112" t="n">
        <f aca="false">MishaGL!L17</f>
        <v>0</v>
      </c>
      <c r="M17" s="112" t="n">
        <f aca="false">MishaGL!M17</f>
        <v>0</v>
      </c>
      <c r="N17" s="119" t="str">
        <f aca="false">MishaGL!N17</f>
        <v>Часов в день</v>
      </c>
      <c r="O17" s="119"/>
      <c r="P17" s="119"/>
      <c r="Q17" s="119"/>
      <c r="R17" s="119"/>
      <c r="S17" s="120" t="n">
        <f aca="false">MishaGL!S17</f>
        <v>6</v>
      </c>
      <c r="T17" s="120" t="str">
        <f aca="false">MishaGL!T17</f>
        <v>ч</v>
      </c>
      <c r="U17" s="116" t="n">
        <f aca="false">MishaGL!U17</f>
        <v>0</v>
      </c>
      <c r="V17" s="117" t="n">
        <f aca="false">MishaGL!V17</f>
        <v>0</v>
      </c>
      <c r="W17" s="117" t="n">
        <f aca="false">MishaGL!W17</f>
        <v>0</v>
      </c>
      <c r="X17" s="117" t="n">
        <f aca="false">MishaGL!X17</f>
        <v>0</v>
      </c>
      <c r="Y17" s="117" t="n">
        <f aca="false">MishaGL!Y17</f>
        <v>0</v>
      </c>
      <c r="Z17" s="117" t="n">
        <f aca="false">MishaGL!Z17</f>
        <v>0</v>
      </c>
    </row>
    <row r="18" customFormat="false" ht="15.75" hidden="false" customHeight="true" outlineLevel="0" collapsed="false">
      <c r="A18" s="125" t="str">
        <f aca="false">MishaGL!A18</f>
        <v>Данные для расчета ЗП обслуживающего персонала сведем в таблицу.</v>
      </c>
      <c r="B18" s="125"/>
      <c r="C18" s="125"/>
      <c r="D18" s="125"/>
      <c r="E18" s="125"/>
      <c r="F18" s="125"/>
      <c r="G18" s="125"/>
      <c r="H18" s="112" t="n">
        <f aca="false">MishaGL!H18</f>
        <v>0</v>
      </c>
      <c r="I18" s="112" t="n">
        <f aca="false">MishaGL!I18</f>
        <v>0</v>
      </c>
      <c r="J18" s="112" t="n">
        <f aca="false">MishaGL!J18</f>
        <v>0</v>
      </c>
      <c r="K18" s="112" t="n">
        <f aca="false">MishaGL!K18</f>
        <v>0</v>
      </c>
      <c r="L18" s="112" t="n">
        <f aca="false">MishaGL!L18</f>
        <v>0</v>
      </c>
      <c r="M18" s="112" t="n">
        <f aca="false">MishaGL!M18</f>
        <v>0</v>
      </c>
      <c r="N18" s="119" t="str">
        <f aca="false">MishaGL!N18</f>
        <v>Степендия студента</v>
      </c>
      <c r="O18" s="119"/>
      <c r="P18" s="119"/>
      <c r="Q18" s="119"/>
      <c r="R18" s="119"/>
      <c r="S18" s="120" t="n">
        <f aca="false">MishaGL!S18</f>
        <v>93</v>
      </c>
      <c r="T18" s="120" t="str">
        <f aca="false">MishaGL!T18</f>
        <v>р</v>
      </c>
      <c r="U18" s="116" t="n">
        <f aca="false">MishaGL!U18</f>
        <v>0</v>
      </c>
      <c r="V18" s="117" t="n">
        <f aca="false">MishaGL!V18</f>
        <v>0</v>
      </c>
      <c r="W18" s="117" t="n">
        <f aca="false">MishaGL!W18</f>
        <v>0</v>
      </c>
      <c r="X18" s="117" t="n">
        <f aca="false">MishaGL!X18</f>
        <v>0</v>
      </c>
      <c r="Y18" s="117" t="n">
        <f aca="false">MishaGL!Y18</f>
        <v>0</v>
      </c>
      <c r="Z18" s="117" t="n">
        <f aca="false">MishaGL!Z18</f>
        <v>0</v>
      </c>
    </row>
    <row r="19" customFormat="false" ht="39" hidden="false" customHeight="false" outlineLevel="0" collapsed="false">
      <c r="A19" s="126" t="str">
        <f aca="false">MishaGL!A19</f>
        <v>№</v>
      </c>
      <c r="B19" s="127" t="str">
        <f aca="false">MishaGL!B19</f>
        <v>Обслуживающий персонал.</v>
      </c>
      <c r="C19" s="127" t="str">
        <f aca="false">MishaGL!C19</f>
        <v>Количество</v>
      </c>
      <c r="D19" s="127" t="str">
        <f aca="false">MishaGL!D19</f>
        <v>Разряд</v>
      </c>
      <c r="E19" s="127" t="str">
        <f aca="false">MishaGL!E19</f>
        <v>Коэфициент Кi</v>
      </c>
      <c r="F19" s="127" t="str">
        <f aca="false">MishaGL!F19</f>
        <v>Заработная плата за месяц</v>
      </c>
      <c r="G19" s="128" t="str">
        <f aca="false">MishaGL!G19</f>
        <v>Сумма</v>
      </c>
      <c r="H19" s="112" t="n">
        <f aca="false">MishaGL!H19</f>
        <v>0</v>
      </c>
      <c r="I19" s="112" t="n">
        <f aca="false">MishaGL!I19</f>
        <v>0</v>
      </c>
      <c r="J19" s="112" t="n">
        <f aca="false">MishaGL!J19</f>
        <v>0</v>
      </c>
      <c r="K19" s="112" t="n">
        <f aca="false">MishaGL!K19</f>
        <v>0</v>
      </c>
      <c r="L19" s="112" t="n">
        <f aca="false">MishaGL!L19</f>
        <v>0</v>
      </c>
      <c r="M19" s="112" t="n">
        <f aca="false">MishaGL!M19</f>
        <v>0</v>
      </c>
      <c r="N19" s="129" t="str">
        <f aca="false">MishaGL!N19</f>
        <v>%Н</v>
      </c>
      <c r="O19" s="129"/>
      <c r="P19" s="129"/>
      <c r="Q19" s="129"/>
      <c r="R19" s="129"/>
      <c r="S19" s="130" t="n">
        <f aca="false">MishaGL!S19</f>
        <v>90</v>
      </c>
      <c r="T19" s="130" t="str">
        <f aca="false">MishaGL!T19</f>
        <v>%</v>
      </c>
      <c r="U19" s="116" t="n">
        <f aca="false">MishaGL!U19</f>
        <v>0</v>
      </c>
      <c r="V19" s="117" t="n">
        <f aca="false">MishaGL!V19</f>
        <v>0</v>
      </c>
      <c r="W19" s="117" t="n">
        <f aca="false">MishaGL!W19</f>
        <v>0</v>
      </c>
      <c r="X19" s="117" t="n">
        <f aca="false">MishaGL!X19</f>
        <v>0</v>
      </c>
      <c r="Y19" s="117" t="n">
        <f aca="false">MishaGL!Y19</f>
        <v>0</v>
      </c>
      <c r="Z19" s="117" t="n">
        <f aca="false">MishaGL!Z19</f>
        <v>0</v>
      </c>
    </row>
    <row r="20" customFormat="false" ht="12.75" hidden="false" customHeight="false" outlineLevel="0" collapsed="false">
      <c r="A20" s="131" t="str">
        <f aca="false">MishaGL!A20</f>
        <v>1.</v>
      </c>
      <c r="B20" s="132" t="str">
        <f aca="false">MishaGL!B20</f>
        <v>Начальник ВЦ</v>
      </c>
      <c r="C20" s="71" t="n">
        <f aca="false">MishaGL!C20</f>
        <v>1</v>
      </c>
      <c r="D20" s="71" t="n">
        <f aca="false">MishaGL!D20</f>
        <v>14</v>
      </c>
      <c r="E20" s="71" t="n">
        <f aca="false">MishaGL!E20</f>
        <v>6.51</v>
      </c>
      <c r="F20" s="133" t="n">
        <f aca="false">MishaGL!F20</f>
        <v>390.6</v>
      </c>
      <c r="G20" s="134" t="n">
        <f aca="false">MishaGL!G20</f>
        <v>390.6</v>
      </c>
      <c r="H20" s="112" t="n">
        <f aca="false">MishaGL!H20</f>
        <v>0</v>
      </c>
      <c r="I20" s="135" t="n">
        <f aca="false">MishaGL!I20</f>
        <v>20</v>
      </c>
      <c r="J20" s="135" t="n">
        <f aca="false">MishaGL!J20</f>
        <v>60</v>
      </c>
      <c r="K20" s="135" t="n">
        <f aca="false">MishaGL!K20</f>
        <v>5</v>
      </c>
      <c r="L20" s="135" t="n">
        <f aca="false">MishaGL!L20</f>
        <v>390.6</v>
      </c>
      <c r="M20" s="112" t="n">
        <f aca="false">MishaGL!M20</f>
        <v>0</v>
      </c>
      <c r="N20" s="119" t="str">
        <f aca="false">MishaGL!N20</f>
        <v>Количество дней на составление и отладку программы</v>
      </c>
      <c r="O20" s="119"/>
      <c r="P20" s="119"/>
      <c r="Q20" s="119"/>
      <c r="R20" s="119"/>
      <c r="S20" s="120" t="n">
        <f aca="false">MishaGL!S20</f>
        <v>10</v>
      </c>
      <c r="T20" s="120" t="str">
        <f aca="false">MishaGL!T20</f>
        <v>дней</v>
      </c>
      <c r="U20" s="116" t="n">
        <f aca="false">MishaGL!U20</f>
        <v>0</v>
      </c>
      <c r="V20" s="117" t="n">
        <f aca="false">MishaGL!V20</f>
        <v>0</v>
      </c>
      <c r="W20" s="117" t="n">
        <f aca="false">MishaGL!W20</f>
        <v>0</v>
      </c>
      <c r="X20" s="117" t="n">
        <f aca="false">MishaGL!X20</f>
        <v>0</v>
      </c>
      <c r="Y20" s="117" t="n">
        <f aca="false">MishaGL!Y20</f>
        <v>0</v>
      </c>
      <c r="Z20" s="117" t="n">
        <f aca="false">MishaGL!Z20</f>
        <v>0</v>
      </c>
    </row>
    <row r="21" customFormat="false" ht="12.75" hidden="false" customHeight="false" outlineLevel="0" collapsed="false">
      <c r="A21" s="136" t="str">
        <f aca="false">MishaGL!A21</f>
        <v>2.</v>
      </c>
      <c r="B21" s="117" t="str">
        <f aca="false">MishaGL!B21</f>
        <v>Инженер программист</v>
      </c>
      <c r="C21" s="72" t="n">
        <f aca="false">MishaGL!C21</f>
        <v>2</v>
      </c>
      <c r="D21" s="72" t="n">
        <f aca="false">MishaGL!D21</f>
        <v>13</v>
      </c>
      <c r="E21" s="72" t="n">
        <f aca="false">MishaGL!E21</f>
        <v>5.76</v>
      </c>
      <c r="F21" s="137" t="n">
        <f aca="false">MishaGL!F21</f>
        <v>345.6</v>
      </c>
      <c r="G21" s="138" t="n">
        <f aca="false">MishaGL!G21</f>
        <v>691.2</v>
      </c>
      <c r="H21" s="112" t="n">
        <f aca="false">MishaGL!H21</f>
        <v>0</v>
      </c>
      <c r="I21" s="135" t="n">
        <f aca="false">MishaGL!I21</f>
        <v>15</v>
      </c>
      <c r="J21" s="135" t="n">
        <f aca="false">MishaGL!J21</f>
        <v>60</v>
      </c>
      <c r="K21" s="135" t="n">
        <f aca="false">MishaGL!K21</f>
        <v>5</v>
      </c>
      <c r="L21" s="135" t="n">
        <f aca="false">MishaGL!L21</f>
        <v>345.6</v>
      </c>
      <c r="M21" s="112" t="n">
        <f aca="false">MishaGL!M21</f>
        <v>0</v>
      </c>
      <c r="N21" s="119" t="str">
        <f aca="false">MishaGL!N21</f>
        <v>Время ввода исходных данных</v>
      </c>
      <c r="O21" s="119"/>
      <c r="P21" s="119"/>
      <c r="Q21" s="119"/>
      <c r="R21" s="119"/>
      <c r="S21" s="120" t="n">
        <f aca="false">MishaGL!S21</f>
        <v>0.05</v>
      </c>
      <c r="T21" s="120" t="str">
        <f aca="false">MishaGL!T21</f>
        <v>ч</v>
      </c>
      <c r="U21" s="116" t="n">
        <f aca="false">MishaGL!U21</f>
        <v>0</v>
      </c>
      <c r="V21" s="117" t="n">
        <f aca="false">MishaGL!V21</f>
        <v>0</v>
      </c>
      <c r="W21" s="117" t="n">
        <f aca="false">MishaGL!W21</f>
        <v>0</v>
      </c>
      <c r="X21" s="117" t="n">
        <f aca="false">MishaGL!X21</f>
        <v>0</v>
      </c>
      <c r="Y21" s="117" t="n">
        <f aca="false">MishaGL!Y21</f>
        <v>0</v>
      </c>
      <c r="Z21" s="117" t="n">
        <f aca="false">MishaGL!Z21</f>
        <v>0</v>
      </c>
    </row>
    <row r="22" customFormat="false" ht="13.5" hidden="false" customHeight="false" outlineLevel="0" collapsed="false">
      <c r="A22" s="139" t="str">
        <f aca="false">MishaGL!A22</f>
        <v>3.</v>
      </c>
      <c r="B22" s="140" t="str">
        <f aca="false">MishaGL!B22</f>
        <v>Электронщик</v>
      </c>
      <c r="C22" s="73" t="n">
        <f aca="false">MishaGL!C22</f>
        <v>1</v>
      </c>
      <c r="D22" s="73" t="n">
        <f aca="false">MishaGL!D22</f>
        <v>12</v>
      </c>
      <c r="E22" s="73" t="n">
        <f aca="false">MishaGL!E22</f>
        <v>5.1</v>
      </c>
      <c r="F22" s="141" t="n">
        <f aca="false">MishaGL!F22</f>
        <v>306</v>
      </c>
      <c r="G22" s="142" t="n">
        <f aca="false">MishaGL!G22</f>
        <v>306</v>
      </c>
      <c r="H22" s="112" t="n">
        <f aca="false">MishaGL!H22</f>
        <v>0</v>
      </c>
      <c r="I22" s="135" t="n">
        <f aca="false">MishaGL!I22</f>
        <v>10</v>
      </c>
      <c r="J22" s="135" t="n">
        <f aca="false">MishaGL!J22</f>
        <v>60</v>
      </c>
      <c r="K22" s="135" t="n">
        <f aca="false">MishaGL!K22</f>
        <v>5</v>
      </c>
      <c r="L22" s="135" t="n">
        <f aca="false">MishaGL!L22</f>
        <v>306</v>
      </c>
      <c r="M22" s="112" t="n">
        <f aca="false">MishaGL!M22</f>
        <v>0</v>
      </c>
      <c r="N22" s="119" t="str">
        <f aca="false">MishaGL!N22</f>
        <v>Время машинного счета</v>
      </c>
      <c r="O22" s="119"/>
      <c r="P22" s="119"/>
      <c r="Q22" s="119"/>
      <c r="R22" s="119"/>
      <c r="S22" s="120" t="n">
        <f aca="false">MishaGL!S22</f>
        <v>0.00056</v>
      </c>
      <c r="T22" s="120" t="str">
        <f aca="false">MishaGL!T22</f>
        <v>ч</v>
      </c>
      <c r="U22" s="116" t="n">
        <f aca="false">MishaGL!U22</f>
        <v>0</v>
      </c>
      <c r="V22" s="117" t="n">
        <f aca="false">MishaGL!V22</f>
        <v>0</v>
      </c>
      <c r="W22" s="117" t="n">
        <f aca="false">MishaGL!W22</f>
        <v>0</v>
      </c>
      <c r="X22" s="117" t="n">
        <f aca="false">MishaGL!X22</f>
        <v>0</v>
      </c>
      <c r="Y22" s="117" t="n">
        <f aca="false">MishaGL!Y22</f>
        <v>0</v>
      </c>
      <c r="Z22" s="117" t="n">
        <f aca="false">MishaGL!Z22</f>
        <v>0</v>
      </c>
    </row>
    <row r="23" customFormat="false" ht="13.5" hidden="false" customHeight="false" outlineLevel="0" collapsed="false">
      <c r="A23" s="143" t="str">
        <f aca="false">MishaGL!A23</f>
        <v>Итого:</v>
      </c>
      <c r="B23" s="143"/>
      <c r="C23" s="143"/>
      <c r="D23" s="143"/>
      <c r="E23" s="143"/>
      <c r="F23" s="143"/>
      <c r="G23" s="144" t="n">
        <f aca="false">MishaGL!G23</f>
        <v>1387.8</v>
      </c>
      <c r="H23" s="112" t="n">
        <f aca="false">MishaGL!H23</f>
        <v>0</v>
      </c>
      <c r="I23" s="112" t="n">
        <f aca="false">MishaGL!I23</f>
        <v>0</v>
      </c>
      <c r="J23" s="112" t="n">
        <f aca="false">MishaGL!J23</f>
        <v>0</v>
      </c>
      <c r="K23" s="112" t="n">
        <f aca="false">MishaGL!K23</f>
        <v>0</v>
      </c>
      <c r="L23" s="112" t="n">
        <f aca="false">MishaGL!L23</f>
        <v>0</v>
      </c>
      <c r="M23" s="112" t="n">
        <f aca="false">MishaGL!M23</f>
        <v>0</v>
      </c>
      <c r="N23" s="119" t="str">
        <f aca="false">MishaGL!N23</f>
        <v>Время печати результата</v>
      </c>
      <c r="O23" s="119"/>
      <c r="P23" s="119"/>
      <c r="Q23" s="119"/>
      <c r="R23" s="119"/>
      <c r="S23" s="120" t="n">
        <f aca="false">MishaGL!S23</f>
        <v>0.008</v>
      </c>
      <c r="T23" s="120" t="str">
        <f aca="false">MishaGL!T23</f>
        <v>ч</v>
      </c>
      <c r="U23" s="116" t="n">
        <f aca="false">MishaGL!U23</f>
        <v>0</v>
      </c>
      <c r="V23" s="117" t="n">
        <f aca="false">MishaGL!V23</f>
        <v>0</v>
      </c>
      <c r="W23" s="117" t="n">
        <f aca="false">MishaGL!W23</f>
        <v>0</v>
      </c>
      <c r="X23" s="117" t="n">
        <f aca="false">MishaGL!X23</f>
        <v>0</v>
      </c>
      <c r="Y23" s="117" t="n">
        <f aca="false">MishaGL!Y23</f>
        <v>0</v>
      </c>
      <c r="Z23" s="117" t="n">
        <f aca="false">MishaGL!Z23</f>
        <v>0</v>
      </c>
    </row>
    <row r="24" customFormat="false" ht="13.5" hidden="false" customHeight="false" outlineLevel="0" collapsed="false">
      <c r="A24" s="112" t="n">
        <f aca="false">MishaGL!A24</f>
        <v>0</v>
      </c>
      <c r="H24" s="112" t="n">
        <f aca="false">MishaGL!H24</f>
        <v>0</v>
      </c>
      <c r="I24" s="112" t="n">
        <f aca="false">MishaGL!I24</f>
        <v>0</v>
      </c>
      <c r="J24" s="112" t="n">
        <f aca="false">MishaGL!J24</f>
        <v>0</v>
      </c>
      <c r="K24" s="112" t="n">
        <f aca="false">MishaGL!K24</f>
        <v>0</v>
      </c>
      <c r="L24" s="112" t="n">
        <f aca="false">MishaGL!L24</f>
        <v>0</v>
      </c>
      <c r="M24" s="112" t="n">
        <f aca="false">MishaGL!M24</f>
        <v>0</v>
      </c>
      <c r="N24" s="145" t="str">
        <f aca="false">MishaGL!N24</f>
        <v>Время на ручной счет</v>
      </c>
      <c r="O24" s="145"/>
      <c r="P24" s="145"/>
      <c r="Q24" s="145"/>
      <c r="R24" s="145"/>
      <c r="S24" s="123" t="n">
        <f aca="false">MishaGL!S24</f>
        <v>3</v>
      </c>
      <c r="T24" s="123" t="str">
        <f aca="false">MishaGL!T24</f>
        <v>ч</v>
      </c>
      <c r="U24" s="116" t="n">
        <f aca="false">MishaGL!U24</f>
        <v>0</v>
      </c>
      <c r="V24" s="117" t="n">
        <f aca="false">MishaGL!V24</f>
        <v>0</v>
      </c>
      <c r="W24" s="117" t="n">
        <f aca="false">MishaGL!W24</f>
        <v>0</v>
      </c>
      <c r="X24" s="117" t="n">
        <f aca="false">MishaGL!X24</f>
        <v>0</v>
      </c>
      <c r="Y24" s="117" t="n">
        <f aca="false">MishaGL!Y24</f>
        <v>0</v>
      </c>
      <c r="Z24" s="117" t="n">
        <f aca="false">MishaGL!Z24</f>
        <v>0</v>
      </c>
    </row>
    <row r="25" customFormat="false" ht="13.5" hidden="false" customHeight="false" outlineLevel="0" collapsed="false">
      <c r="A25" s="112" t="str">
        <f aca="false">MishaGL!A25</f>
        <v>ЗПдоп=ЗПос*(%ЗПдоп/100)</v>
      </c>
      <c r="H25" s="112" t="n">
        <f aca="false">MishaGL!H25</f>
        <v>0</v>
      </c>
      <c r="I25" s="112" t="n">
        <f aca="false">MishaGL!I25</f>
        <v>0</v>
      </c>
      <c r="J25" s="112" t="n">
        <f aca="false">MishaGL!J25</f>
        <v>0</v>
      </c>
      <c r="K25" s="112" t="n">
        <f aca="false">MishaGL!K25</f>
        <v>0</v>
      </c>
      <c r="L25" s="112" t="n">
        <f aca="false">MishaGL!L25</f>
        <v>0</v>
      </c>
      <c r="M25" s="112" t="n">
        <f aca="false">MishaGL!M25</f>
        <v>0</v>
      </c>
      <c r="N25" s="146" t="str">
        <f aca="false">MishaGL!N25</f>
        <v>Предпологаемое N=60*4+10</v>
      </c>
      <c r="O25" s="146"/>
      <c r="P25" s="146"/>
      <c r="Q25" s="146"/>
      <c r="R25" s="146"/>
      <c r="S25" s="147" t="n">
        <f aca="false">MishaGL!S25</f>
        <v>130</v>
      </c>
      <c r="T25" s="144" t="str">
        <f aca="false">MishaGL!T25</f>
        <v>раз</v>
      </c>
      <c r="U25" s="112" t="str">
        <f aca="false">MishaGL!U25</f>
        <v>Так как в программе реализованы 2 метода, то допустим, что с программой работают две группы студентов по 30 человек каждая тогда получим 30*2=60 человек работают с программой каждому она понадобиться не менее 2 раз следовательно: 60*2=120 раз будет обращение к программе и 120+10 возможных вариантов получим N=130.</v>
      </c>
      <c r="V25" s="112" t="n">
        <f aca="false">MishaGL!V25</f>
        <v>0</v>
      </c>
      <c r="W25" s="112" t="n">
        <f aca="false">MishaGL!W25</f>
        <v>0</v>
      </c>
      <c r="X25" s="112" t="n">
        <f aca="false">MishaGL!X25</f>
        <v>0</v>
      </c>
      <c r="Y25" s="112" t="n">
        <f aca="false">MishaGL!Y25</f>
        <v>0</v>
      </c>
      <c r="Z25" s="112" t="n">
        <f aca="false">MishaGL!Z25</f>
        <v>0</v>
      </c>
    </row>
    <row r="26" customFormat="false" ht="13.5" hidden="false" customHeight="false" outlineLevel="0" collapsed="false">
      <c r="A26" s="112" t="n">
        <f aca="false">MishaGL!A26</f>
        <v>0</v>
      </c>
      <c r="H26" s="112" t="n">
        <f aca="false">MishaGL!H26</f>
        <v>0</v>
      </c>
      <c r="I26" s="112" t="n">
        <f aca="false">MishaGL!I26</f>
        <v>0</v>
      </c>
      <c r="J26" s="112" t="n">
        <f aca="false">MishaGL!J26</f>
        <v>0</v>
      </c>
      <c r="K26" s="112" t="n">
        <f aca="false">MishaGL!K26</f>
        <v>0</v>
      </c>
      <c r="L26" s="112" t="n">
        <f aca="false">MishaGL!L26</f>
        <v>0</v>
      </c>
      <c r="M26" s="112" t="n">
        <f aca="false">MishaGL!M26</f>
        <v>0</v>
      </c>
      <c r="N26" s="146" t="str">
        <f aca="false">MishaGL!N26</f>
        <v>Материалы на обслуживание ЭВМ</v>
      </c>
      <c r="O26" s="146"/>
      <c r="P26" s="146"/>
      <c r="Q26" s="146"/>
      <c r="R26" s="146"/>
      <c r="S26" s="144" t="n">
        <f aca="false">MishaGL!S26</f>
        <v>800</v>
      </c>
      <c r="T26" s="144" t="str">
        <f aca="false">MishaGL!T26</f>
        <v>руб</v>
      </c>
      <c r="U26" s="112" t="n">
        <f aca="false">MishaGL!U26</f>
        <v>0</v>
      </c>
      <c r="V26" s="112" t="n">
        <f aca="false">MishaGL!V26</f>
        <v>0</v>
      </c>
      <c r="W26" s="112" t="n">
        <f aca="false">MishaGL!W26</f>
        <v>0</v>
      </c>
      <c r="X26" s="112" t="n">
        <f aca="false">MishaGL!X26</f>
        <v>0</v>
      </c>
      <c r="Y26" s="112" t="n">
        <f aca="false">MishaGL!Y26</f>
        <v>0</v>
      </c>
      <c r="Z26" s="112" t="n">
        <f aca="false">MishaGL!Z26</f>
        <v>0</v>
      </c>
    </row>
    <row r="27" customFormat="false" ht="13.5" hidden="false" customHeight="false" outlineLevel="0" collapsed="false">
      <c r="A27" s="112" t="n">
        <f aca="false">MishaGL!A27</f>
        <v>0</v>
      </c>
      <c r="H27" s="112" t="n">
        <f aca="false">MishaGL!H27</f>
        <v>0</v>
      </c>
      <c r="I27" s="112" t="n">
        <f aca="false">MishaGL!I27</f>
        <v>0</v>
      </c>
      <c r="J27" s="112" t="n">
        <f aca="false">MishaGL!J27</f>
        <v>0</v>
      </c>
      <c r="K27" s="112" t="n">
        <f aca="false">MishaGL!K27</f>
        <v>0</v>
      </c>
      <c r="L27" s="112" t="n">
        <f aca="false">MishaGL!L27</f>
        <v>0</v>
      </c>
      <c r="M27" s="112" t="n">
        <f aca="false">MishaGL!M27</f>
        <v>0</v>
      </c>
      <c r="N27" s="146" t="str">
        <f aca="false">MishaGL!N27</f>
        <v>Количество листов для написания курсовой работы</v>
      </c>
      <c r="O27" s="146"/>
      <c r="P27" s="146"/>
      <c r="Q27" s="146"/>
      <c r="R27" s="146"/>
      <c r="S27" s="144" t="n">
        <f aca="false">MishaGL!S27</f>
        <v>80</v>
      </c>
      <c r="T27" s="144" t="str">
        <f aca="false">MishaGL!T27</f>
        <v>листов</v>
      </c>
      <c r="U27" s="112" t="n">
        <f aca="false">MishaGL!U27</f>
        <v>0</v>
      </c>
      <c r="V27" s="112" t="n">
        <f aca="false">MishaGL!V27</f>
        <v>0</v>
      </c>
      <c r="W27" s="112" t="n">
        <f aca="false">MishaGL!W27</f>
        <v>0</v>
      </c>
      <c r="X27" s="112" t="n">
        <f aca="false">MishaGL!X27</f>
        <v>0</v>
      </c>
      <c r="Y27" s="112" t="n">
        <f aca="false">MishaGL!Y27</f>
        <v>0</v>
      </c>
      <c r="Z27" s="112" t="n">
        <f aca="false">MishaGL!Z27</f>
        <v>0</v>
      </c>
    </row>
    <row r="28" customFormat="false" ht="35.25" hidden="false" customHeight="true" outlineLevel="0" collapsed="false">
      <c r="A28" s="42" t="str">
        <f aca="false">MishaGL!A28</f>
        <v>Так как на единицу персонала приходится определенное количество машин, то расчитаем ЗП за месяц для обслуживания заданного количества машин</v>
      </c>
      <c r="B28" s="42"/>
      <c r="C28" s="42"/>
      <c r="D28" s="42"/>
      <c r="E28" s="42"/>
      <c r="F28" s="42"/>
      <c r="G28" s="42"/>
      <c r="H28" s="112" t="n">
        <f aca="false">MishaGL!H28</f>
        <v>0</v>
      </c>
      <c r="I28" s="112" t="n">
        <f aca="false">MishaGL!I28</f>
        <v>0</v>
      </c>
      <c r="J28" s="112" t="n">
        <f aca="false">MishaGL!J28</f>
        <v>0</v>
      </c>
      <c r="K28" s="112" t="n">
        <f aca="false">MishaGL!K28</f>
        <v>0</v>
      </c>
      <c r="L28" s="112" t="n">
        <f aca="false">MishaGL!L28</f>
        <v>0</v>
      </c>
      <c r="M28" s="112" t="n">
        <f aca="false">MishaGL!M28</f>
        <v>0</v>
      </c>
      <c r="N28" s="112" t="n">
        <f aca="false">MishaGL!N28</f>
        <v>0</v>
      </c>
      <c r="O28" s="112" t="n">
        <f aca="false">MishaGL!O28</f>
        <v>0</v>
      </c>
      <c r="P28" s="112" t="n">
        <f aca="false">MishaGL!P28</f>
        <v>0</v>
      </c>
      <c r="Q28" s="112" t="n">
        <f aca="false">MishaGL!Q28</f>
        <v>0</v>
      </c>
      <c r="R28" s="112" t="n">
        <f aca="false">MishaGL!R28</f>
        <v>0</v>
      </c>
      <c r="S28" s="112" t="n">
        <f aca="false">MishaGL!S28</f>
        <v>0</v>
      </c>
      <c r="T28" s="112" t="n">
        <f aca="false">MishaGL!T28</f>
        <v>0</v>
      </c>
      <c r="U28" s="112" t="n">
        <f aca="false">MishaGL!U28</f>
        <v>0</v>
      </c>
      <c r="V28" s="112" t="n">
        <f aca="false">MishaGL!V28</f>
        <v>0</v>
      </c>
      <c r="W28" s="112" t="n">
        <f aca="false">MishaGL!W28</f>
        <v>0</v>
      </c>
      <c r="X28" s="112" t="n">
        <f aca="false">MishaGL!X28</f>
        <v>0</v>
      </c>
      <c r="Y28" s="112" t="n">
        <f aca="false">MishaGL!Y28</f>
        <v>0</v>
      </c>
      <c r="Z28" s="112" t="n">
        <f aca="false">MishaGL!Z28</f>
        <v>0</v>
      </c>
    </row>
    <row r="29" customFormat="false" ht="39" hidden="false" customHeight="true" outlineLevel="0" collapsed="false">
      <c r="A29" s="16" t="str">
        <f aca="false">MishaGL!A29</f>
        <v>№</v>
      </c>
      <c r="B29" s="17" t="str">
        <f aca="false">MishaGL!B29</f>
        <v>Обслуживающий персонал.</v>
      </c>
      <c r="C29" s="17"/>
      <c r="D29" s="17" t="str">
        <f aca="false">MishaGL!D29</f>
        <v>Количество</v>
      </c>
      <c r="E29" s="43" t="str">
        <f aca="false">MishaGL!E29</f>
        <v>Количество машин на человека</v>
      </c>
      <c r="F29" s="43" t="str">
        <f aca="false">MishaGL!F29</f>
        <v>Заработная плата за месяц</v>
      </c>
      <c r="G29" s="18" t="str">
        <f aca="false">MishaGL!G29</f>
        <v>Сумма</v>
      </c>
      <c r="H29" s="112" t="n">
        <f aca="false">MishaGL!H29</f>
        <v>0</v>
      </c>
      <c r="I29" s="112" t="n">
        <f aca="false">MishaGL!I29</f>
        <v>0</v>
      </c>
      <c r="J29" s="112" t="n">
        <f aca="false">MishaGL!J29</f>
        <v>0</v>
      </c>
      <c r="K29" s="112" t="n">
        <f aca="false">MishaGL!K29</f>
        <v>0</v>
      </c>
      <c r="L29" s="112" t="n">
        <f aca="false">MishaGL!L29</f>
        <v>0</v>
      </c>
      <c r="M29" s="112" t="n">
        <f aca="false">MishaGL!M29</f>
        <v>0</v>
      </c>
      <c r="N29" s="112" t="n">
        <f aca="false">MishaGL!N29</f>
        <v>0</v>
      </c>
      <c r="O29" s="112" t="n">
        <f aca="false">MishaGL!O29</f>
        <v>0</v>
      </c>
      <c r="P29" s="112" t="n">
        <f aca="false">MishaGL!P29</f>
        <v>0</v>
      </c>
      <c r="Q29" s="112" t="n">
        <f aca="false">MishaGL!Q29</f>
        <v>0</v>
      </c>
      <c r="R29" s="112" t="n">
        <f aca="false">MishaGL!R29</f>
        <v>0</v>
      </c>
      <c r="S29" s="112" t="n">
        <f aca="false">MishaGL!S29</f>
        <v>0</v>
      </c>
      <c r="T29" s="112" t="n">
        <f aca="false">MishaGL!T29</f>
        <v>0</v>
      </c>
      <c r="U29" s="112" t="n">
        <f aca="false">MishaGL!U29</f>
        <v>0</v>
      </c>
      <c r="V29" s="112" t="n">
        <f aca="false">MishaGL!V29</f>
        <v>0</v>
      </c>
      <c r="W29" s="112" t="n">
        <f aca="false">MishaGL!W29</f>
        <v>0</v>
      </c>
      <c r="X29" s="112" t="n">
        <f aca="false">MishaGL!X29</f>
        <v>0</v>
      </c>
      <c r="Y29" s="112" t="n">
        <f aca="false">MishaGL!Y29</f>
        <v>0</v>
      </c>
      <c r="Z29" s="112" t="n">
        <f aca="false">MishaGL!Z29</f>
        <v>0</v>
      </c>
    </row>
    <row r="30" customFormat="false" ht="12.75" hidden="false" customHeight="false" outlineLevel="0" collapsed="false">
      <c r="A30" s="21" t="str">
        <f aca="false">MishaGL!A30</f>
        <v>1.</v>
      </c>
      <c r="B30" s="44" t="str">
        <f aca="false">MishaGL!B30</f>
        <v>Начальник ВЦ</v>
      </c>
      <c r="C30" s="44"/>
      <c r="D30" s="23" t="n">
        <f aca="false">MishaGL!D30</f>
        <v>1</v>
      </c>
      <c r="E30" s="45" t="n">
        <f aca="false">MishaGL!E30</f>
        <v>20</v>
      </c>
      <c r="F30" s="45" t="n">
        <f aca="false">MishaGL!F30</f>
        <v>97.65</v>
      </c>
      <c r="G30" s="46" t="n">
        <f aca="false">MishaGL!G30</f>
        <v>97.65</v>
      </c>
      <c r="H30" s="112" t="n">
        <f aca="false">MishaGL!H30</f>
        <v>0</v>
      </c>
      <c r="I30" s="135" t="n">
        <f aca="false">MishaGL!I30</f>
        <v>20</v>
      </c>
      <c r="J30" s="135" t="n">
        <f aca="false">MishaGL!J30</f>
        <v>60</v>
      </c>
      <c r="K30" s="135" t="n">
        <f aca="false">MishaGL!K30</f>
        <v>5</v>
      </c>
      <c r="L30" s="135" t="n">
        <f aca="false">MishaGL!L30</f>
        <v>0</v>
      </c>
      <c r="M30" s="112" t="n">
        <f aca="false">MishaGL!M30</f>
        <v>0</v>
      </c>
      <c r="N30" s="112" t="n">
        <f aca="false">MishaGL!N30</f>
        <v>0</v>
      </c>
      <c r="O30" s="112" t="n">
        <f aca="false">MishaGL!O30</f>
        <v>0</v>
      </c>
      <c r="P30" s="112" t="n">
        <f aca="false">MishaGL!P30</f>
        <v>0</v>
      </c>
      <c r="Q30" s="112" t="n">
        <f aca="false">MishaGL!Q30</f>
        <v>0</v>
      </c>
      <c r="R30" s="112" t="n">
        <f aca="false">MishaGL!R30</f>
        <v>0</v>
      </c>
      <c r="S30" s="112" t="n">
        <f aca="false">MishaGL!S30</f>
        <v>0</v>
      </c>
      <c r="T30" s="112" t="n">
        <f aca="false">MishaGL!T30</f>
        <v>0</v>
      </c>
      <c r="U30" s="112" t="n">
        <f aca="false">MishaGL!U30</f>
        <v>0</v>
      </c>
      <c r="V30" s="112" t="n">
        <f aca="false">MishaGL!V30</f>
        <v>0</v>
      </c>
      <c r="W30" s="112" t="n">
        <f aca="false">MishaGL!W30</f>
        <v>0</v>
      </c>
      <c r="X30" s="112" t="n">
        <f aca="false">MishaGL!X30</f>
        <v>0</v>
      </c>
      <c r="Y30" s="112" t="n">
        <f aca="false">MishaGL!Y30</f>
        <v>0</v>
      </c>
      <c r="Z30" s="112" t="n">
        <f aca="false">MishaGL!Z30</f>
        <v>0</v>
      </c>
    </row>
    <row r="31" customFormat="false" ht="12.75" hidden="false" customHeight="false" outlineLevel="0" collapsed="false">
      <c r="A31" s="28" t="str">
        <f aca="false">MishaGL!A31</f>
        <v>2.</v>
      </c>
      <c r="B31" s="47" t="str">
        <f aca="false">MishaGL!B31</f>
        <v>Инженер программист</v>
      </c>
      <c r="C31" s="47"/>
      <c r="D31" s="29" t="n">
        <f aca="false">MishaGL!D31</f>
        <v>2</v>
      </c>
      <c r="E31" s="48" t="n">
        <f aca="false">MishaGL!E31</f>
        <v>15</v>
      </c>
      <c r="F31" s="48" t="n">
        <f aca="false">MishaGL!F31</f>
        <v>115.2</v>
      </c>
      <c r="G31" s="49" t="n">
        <f aca="false">MishaGL!G31</f>
        <v>230.4</v>
      </c>
      <c r="H31" s="112" t="n">
        <f aca="false">MishaGL!H31</f>
        <v>0</v>
      </c>
      <c r="I31" s="135" t="n">
        <f aca="false">MishaGL!I31</f>
        <v>15</v>
      </c>
      <c r="J31" s="135" t="n">
        <f aca="false">MishaGL!J31</f>
        <v>60</v>
      </c>
      <c r="K31" s="135" t="n">
        <f aca="false">MishaGL!K31</f>
        <v>5</v>
      </c>
      <c r="L31" s="135" t="n">
        <f aca="false">MishaGL!L31</f>
        <v>0</v>
      </c>
      <c r="M31" s="112" t="n">
        <f aca="false">MishaGL!M31</f>
        <v>0</v>
      </c>
      <c r="N31" s="112" t="n">
        <f aca="false">MishaGL!N31</f>
        <v>0</v>
      </c>
      <c r="O31" s="112" t="n">
        <f aca="false">MishaGL!O31</f>
        <v>0</v>
      </c>
      <c r="P31" s="112" t="n">
        <f aca="false">MishaGL!P31</f>
        <v>0</v>
      </c>
      <c r="Q31" s="112" t="n">
        <f aca="false">MishaGL!Q31</f>
        <v>0</v>
      </c>
      <c r="R31" s="112" t="n">
        <f aca="false">MishaGL!R31</f>
        <v>0</v>
      </c>
      <c r="S31" s="112" t="n">
        <f aca="false">MishaGL!S31</f>
        <v>0</v>
      </c>
      <c r="T31" s="112" t="n">
        <f aca="false">MishaGL!T31</f>
        <v>0</v>
      </c>
      <c r="U31" s="112" t="n">
        <f aca="false">MishaGL!U31</f>
        <v>0</v>
      </c>
      <c r="V31" s="112" t="n">
        <f aca="false">MishaGL!V31</f>
        <v>0</v>
      </c>
      <c r="W31" s="112" t="n">
        <f aca="false">MishaGL!W31</f>
        <v>0</v>
      </c>
      <c r="X31" s="112" t="n">
        <f aca="false">MishaGL!X31</f>
        <v>0</v>
      </c>
      <c r="Y31" s="112" t="n">
        <f aca="false">MishaGL!Y31</f>
        <v>0</v>
      </c>
      <c r="Z31" s="112" t="n">
        <f aca="false">MishaGL!Z31</f>
        <v>0</v>
      </c>
    </row>
    <row r="32" customFormat="false" ht="13.5" hidden="false" customHeight="false" outlineLevel="0" collapsed="false">
      <c r="A32" s="32" t="str">
        <f aca="false">MishaGL!A32</f>
        <v>3.</v>
      </c>
      <c r="B32" s="50" t="str">
        <f aca="false">MishaGL!B32</f>
        <v>Электронщик</v>
      </c>
      <c r="C32" s="50"/>
      <c r="D32" s="34" t="n">
        <f aca="false">MishaGL!D32</f>
        <v>1</v>
      </c>
      <c r="E32" s="51" t="n">
        <f aca="false">MishaGL!E32</f>
        <v>10</v>
      </c>
      <c r="F32" s="51" t="n">
        <f aca="false">MishaGL!F32</f>
        <v>153</v>
      </c>
      <c r="G32" s="52" t="n">
        <f aca="false">MishaGL!G32</f>
        <v>153</v>
      </c>
      <c r="H32" s="112" t="n">
        <f aca="false">MishaGL!H32</f>
        <v>0</v>
      </c>
      <c r="I32" s="135" t="n">
        <f aca="false">MishaGL!I32</f>
        <v>10</v>
      </c>
      <c r="J32" s="135" t="n">
        <f aca="false">MishaGL!J32</f>
        <v>60</v>
      </c>
      <c r="K32" s="135" t="n">
        <f aca="false">MishaGL!K32</f>
        <v>5</v>
      </c>
      <c r="L32" s="135" t="n">
        <f aca="false">MishaGL!L32</f>
        <v>0</v>
      </c>
      <c r="M32" s="112" t="n">
        <f aca="false">MishaGL!M32</f>
        <v>0</v>
      </c>
      <c r="N32" s="112" t="n">
        <f aca="false">MishaGL!N32</f>
        <v>0</v>
      </c>
      <c r="O32" s="112" t="n">
        <f aca="false">MishaGL!O32</f>
        <v>0</v>
      </c>
      <c r="P32" s="112" t="n">
        <f aca="false">MishaGL!P32</f>
        <v>0</v>
      </c>
      <c r="Q32" s="112" t="n">
        <f aca="false">MishaGL!Q32</f>
        <v>0</v>
      </c>
      <c r="R32" s="112" t="n">
        <f aca="false">MishaGL!R32</f>
        <v>0</v>
      </c>
      <c r="S32" s="112" t="n">
        <f aca="false">MishaGL!S32</f>
        <v>0</v>
      </c>
      <c r="T32" s="112" t="n">
        <f aca="false">MishaGL!T32</f>
        <v>0</v>
      </c>
      <c r="U32" s="112" t="n">
        <f aca="false">MishaGL!U32</f>
        <v>0</v>
      </c>
      <c r="V32" s="112" t="n">
        <f aca="false">MishaGL!V32</f>
        <v>0</v>
      </c>
      <c r="W32" s="112" t="n">
        <f aca="false">MishaGL!W32</f>
        <v>0</v>
      </c>
      <c r="X32" s="112" t="n">
        <f aca="false">MishaGL!X32</f>
        <v>0</v>
      </c>
      <c r="Y32" s="112" t="n">
        <f aca="false">MishaGL!Y32</f>
        <v>0</v>
      </c>
      <c r="Z32" s="112" t="n">
        <f aca="false">MishaGL!Z32</f>
        <v>0</v>
      </c>
    </row>
    <row r="33" customFormat="false" ht="13.5" hidden="false" customHeight="false" outlineLevel="0" collapsed="false">
      <c r="A33" s="37" t="str">
        <f aca="false">MishaGL!A33</f>
        <v>Итого:</v>
      </c>
      <c r="B33" s="37"/>
      <c r="C33" s="37"/>
      <c r="D33" s="37"/>
      <c r="E33" s="37"/>
      <c r="F33" s="37"/>
      <c r="G33" s="38" t="n">
        <f aca="false">MishaGL!G33</f>
        <v>481.05</v>
      </c>
      <c r="H33" s="112" t="n">
        <f aca="false">MishaGL!H33</f>
        <v>0</v>
      </c>
      <c r="I33" s="112" t="n">
        <f aca="false">MishaGL!I33</f>
        <v>0</v>
      </c>
      <c r="J33" s="112" t="n">
        <f aca="false">MishaGL!J33</f>
        <v>0</v>
      </c>
      <c r="K33" s="112" t="n">
        <f aca="false">MishaGL!K33</f>
        <v>0</v>
      </c>
      <c r="L33" s="112" t="n">
        <f aca="false">MishaGL!L33</f>
        <v>0</v>
      </c>
      <c r="M33" s="112" t="n">
        <f aca="false">MishaGL!M33</f>
        <v>0</v>
      </c>
      <c r="N33" s="112" t="n">
        <f aca="false">MishaGL!N33</f>
        <v>0</v>
      </c>
      <c r="O33" s="112" t="n">
        <f aca="false">MishaGL!O33</f>
        <v>0</v>
      </c>
      <c r="P33" s="112" t="n">
        <f aca="false">MishaGL!P33</f>
        <v>0</v>
      </c>
      <c r="Q33" s="112" t="n">
        <f aca="false">MishaGL!Q33</f>
        <v>0</v>
      </c>
      <c r="R33" s="112" t="n">
        <f aca="false">MishaGL!R33</f>
        <v>0</v>
      </c>
      <c r="S33" s="112" t="n">
        <f aca="false">MishaGL!S33</f>
        <v>0</v>
      </c>
      <c r="T33" s="112" t="n">
        <f aca="false">MishaGL!T33</f>
        <v>0</v>
      </c>
      <c r="U33" s="112" t="n">
        <f aca="false">MishaGL!U33</f>
        <v>0</v>
      </c>
      <c r="V33" s="112" t="n">
        <f aca="false">MishaGL!V33</f>
        <v>0</v>
      </c>
      <c r="W33" s="112" t="n">
        <f aca="false">MishaGL!W33</f>
        <v>0</v>
      </c>
      <c r="X33" s="112" t="n">
        <f aca="false">MishaGL!X33</f>
        <v>0</v>
      </c>
      <c r="Y33" s="112" t="n">
        <f aca="false">MishaGL!Y33</f>
        <v>0</v>
      </c>
      <c r="Z33" s="112" t="n">
        <f aca="false">MishaGL!Z33</f>
        <v>0</v>
      </c>
    </row>
    <row r="34" customFormat="false" ht="12.75" hidden="false" customHeight="false" outlineLevel="0" collapsed="false">
      <c r="A34" s="112" t="n">
        <f aca="false">MishaGL!A34</f>
        <v>0</v>
      </c>
      <c r="B34" s="112" t="n">
        <f aca="false">MishaGL!B34</f>
        <v>0</v>
      </c>
      <c r="C34" s="112" t="n">
        <f aca="false">MishaGL!C34</f>
        <v>0</v>
      </c>
      <c r="D34" s="112" t="n">
        <f aca="false">MishaGL!D34</f>
        <v>0</v>
      </c>
      <c r="E34" s="112" t="n">
        <f aca="false">MishaGL!E34</f>
        <v>0</v>
      </c>
      <c r="F34" s="112" t="n">
        <f aca="false">MishaGL!F34</f>
        <v>0</v>
      </c>
      <c r="G34" s="112" t="n">
        <f aca="false">MishaGL!G34</f>
        <v>0</v>
      </c>
      <c r="H34" s="112" t="n">
        <f aca="false">MishaGL!H34</f>
        <v>0</v>
      </c>
      <c r="I34" s="112" t="n">
        <f aca="false">MishaGL!I34</f>
        <v>0</v>
      </c>
      <c r="J34" s="112" t="n">
        <f aca="false">MishaGL!J34</f>
        <v>0</v>
      </c>
      <c r="K34" s="112" t="n">
        <f aca="false">MishaGL!K34</f>
        <v>0</v>
      </c>
      <c r="L34" s="112" t="n">
        <f aca="false">MishaGL!L34</f>
        <v>0</v>
      </c>
      <c r="M34" s="112" t="n">
        <f aca="false">MishaGL!M34</f>
        <v>0</v>
      </c>
      <c r="N34" s="112" t="n">
        <f aca="false">MishaGL!N34</f>
        <v>0</v>
      </c>
      <c r="O34" s="112" t="n">
        <f aca="false">MishaGL!O34</f>
        <v>0</v>
      </c>
      <c r="P34" s="112" t="n">
        <f aca="false">MishaGL!P34</f>
        <v>0</v>
      </c>
      <c r="Q34" s="112" t="n">
        <f aca="false">MishaGL!Q34</f>
        <v>0</v>
      </c>
      <c r="R34" s="112" t="n">
        <f aca="false">MishaGL!R34</f>
        <v>0</v>
      </c>
      <c r="S34" s="112" t="n">
        <f aca="false">MishaGL!S34</f>
        <v>0</v>
      </c>
      <c r="T34" s="112" t="n">
        <f aca="false">MishaGL!T34</f>
        <v>0</v>
      </c>
      <c r="U34" s="112" t="n">
        <f aca="false">MishaGL!U34</f>
        <v>0</v>
      </c>
      <c r="V34" s="112" t="n">
        <f aca="false">MishaGL!V34</f>
        <v>0</v>
      </c>
      <c r="W34" s="112" t="n">
        <f aca="false">MishaGL!W34</f>
        <v>0</v>
      </c>
      <c r="X34" s="112" t="n">
        <f aca="false">MishaGL!X34</f>
        <v>0</v>
      </c>
      <c r="Y34" s="112" t="n">
        <f aca="false">MishaGL!Y34</f>
        <v>0</v>
      </c>
      <c r="Z34" s="112" t="n">
        <f aca="false">MishaGL!Z34</f>
        <v>0</v>
      </c>
    </row>
    <row r="35" customFormat="false" ht="13.5" hidden="false" customHeight="true" outlineLevel="0" collapsed="false">
      <c r="A35" s="112" t="n">
        <f aca="false">MishaGL!A35</f>
        <v>0</v>
      </c>
      <c r="B35" s="112" t="n">
        <f aca="false">MishaGL!B35</f>
        <v>0</v>
      </c>
      <c r="C35" s="112" t="n">
        <f aca="false">MishaGL!C35</f>
        <v>0</v>
      </c>
      <c r="D35" s="112" t="n">
        <f aca="false">MishaGL!D35</f>
        <v>0</v>
      </c>
      <c r="E35" s="112" t="n">
        <f aca="false">MishaGL!E35</f>
        <v>0</v>
      </c>
      <c r="F35" s="112" t="n">
        <f aca="false">MishaGL!F35</f>
        <v>0</v>
      </c>
      <c r="G35" s="112" t="n">
        <f aca="false">MishaGL!G35</f>
        <v>0</v>
      </c>
      <c r="H35" s="112" t="n">
        <f aca="false">MishaGL!H35</f>
        <v>0</v>
      </c>
      <c r="I35" s="112" t="n">
        <f aca="false">MishaGL!I35</f>
        <v>0</v>
      </c>
      <c r="J35" s="112" t="n">
        <f aca="false">MishaGL!J35</f>
        <v>0</v>
      </c>
      <c r="K35" s="112" t="n">
        <f aca="false">MishaGL!K35</f>
        <v>0</v>
      </c>
      <c r="L35" s="112" t="n">
        <f aca="false">MishaGL!L35</f>
        <v>0</v>
      </c>
      <c r="M35" s="112" t="n">
        <f aca="false">MishaGL!M35</f>
        <v>0</v>
      </c>
      <c r="N35" s="112" t="n">
        <f aca="false">MishaGL!N35</f>
        <v>0</v>
      </c>
      <c r="O35" s="112" t="n">
        <f aca="false">MishaGL!O35</f>
        <v>0</v>
      </c>
      <c r="P35" s="112" t="n">
        <f aca="false">MishaGL!P35</f>
        <v>0</v>
      </c>
      <c r="Q35" s="112" t="n">
        <f aca="false">MishaGL!Q35</f>
        <v>0</v>
      </c>
      <c r="R35" s="112" t="n">
        <f aca="false">MishaGL!R35</f>
        <v>0</v>
      </c>
      <c r="S35" s="112" t="n">
        <f aca="false">MishaGL!S35</f>
        <v>0</v>
      </c>
      <c r="T35" s="112" t="n">
        <f aca="false">MishaGL!T35</f>
        <v>0</v>
      </c>
      <c r="U35" s="112" t="n">
        <f aca="false">MishaGL!U35</f>
        <v>0</v>
      </c>
      <c r="V35" s="112" t="n">
        <f aca="false">MishaGL!V35</f>
        <v>0</v>
      </c>
      <c r="W35" s="112" t="n">
        <f aca="false">MishaGL!W35</f>
        <v>0</v>
      </c>
      <c r="X35" s="112" t="n">
        <f aca="false">MishaGL!X35</f>
        <v>0</v>
      </c>
      <c r="Y35" s="112" t="n">
        <f aca="false">MishaGL!Y35</f>
        <v>0</v>
      </c>
      <c r="Z35" s="112" t="n">
        <f aca="false">MishaGL!Z35</f>
        <v>0</v>
      </c>
    </row>
    <row r="36" customFormat="false" ht="12.75" hidden="false" customHeight="false" outlineLevel="0" collapsed="false">
      <c r="A36" s="112" t="n">
        <f aca="false">MishaGL!A36</f>
        <v>0</v>
      </c>
      <c r="B36" s="148" t="str">
        <f aca="false">MishaGL!B36</f>
        <v>ЗПос=</v>
      </c>
      <c r="C36" s="149" t="n">
        <f aca="false">MishaGL!C36</f>
        <v>481.05</v>
      </c>
      <c r="D36" s="150" t="str">
        <f aca="false">MishaGL!D36</f>
        <v>руб</v>
      </c>
      <c r="E36" s="150"/>
      <c r="F36" s="112" t="n">
        <f aca="false">MishaGL!F36</f>
        <v>0</v>
      </c>
      <c r="G36" s="112" t="n">
        <f aca="false">MishaGL!G36</f>
        <v>0</v>
      </c>
      <c r="H36" s="112" t="n">
        <f aca="false">MishaGL!H36</f>
        <v>0</v>
      </c>
      <c r="I36" s="112" t="n">
        <f aca="false">MishaGL!I36</f>
        <v>0</v>
      </c>
      <c r="J36" s="112" t="n">
        <f aca="false">MishaGL!J36</f>
        <v>0</v>
      </c>
      <c r="K36" s="112" t="n">
        <f aca="false">MishaGL!K36</f>
        <v>0</v>
      </c>
      <c r="L36" s="112" t="n">
        <f aca="false">MishaGL!L36</f>
        <v>0</v>
      </c>
      <c r="M36" s="112" t="n">
        <f aca="false">MishaGL!M36</f>
        <v>0</v>
      </c>
      <c r="N36" s="112" t="n">
        <f aca="false">MishaGL!N36</f>
        <v>0</v>
      </c>
      <c r="O36" s="112" t="n">
        <f aca="false">MishaGL!O36</f>
        <v>0</v>
      </c>
      <c r="P36" s="112" t="n">
        <f aca="false">MishaGL!P36</f>
        <v>0</v>
      </c>
      <c r="Q36" s="112" t="n">
        <f aca="false">MishaGL!Q36</f>
        <v>0</v>
      </c>
      <c r="R36" s="112" t="n">
        <f aca="false">MishaGL!R36</f>
        <v>0</v>
      </c>
      <c r="S36" s="112" t="n">
        <f aca="false">MishaGL!S36</f>
        <v>0</v>
      </c>
      <c r="T36" s="112" t="n">
        <f aca="false">MishaGL!T36</f>
        <v>0</v>
      </c>
      <c r="U36" s="112" t="n">
        <f aca="false">MishaGL!U36</f>
        <v>0</v>
      </c>
      <c r="V36" s="112" t="n">
        <f aca="false">MishaGL!V36</f>
        <v>0</v>
      </c>
      <c r="W36" s="112" t="n">
        <f aca="false">MishaGL!W36</f>
        <v>0</v>
      </c>
      <c r="X36" s="112" t="n">
        <f aca="false">MishaGL!X36</f>
        <v>0</v>
      </c>
      <c r="Y36" s="112" t="n">
        <f aca="false">MishaGL!Y36</f>
        <v>0</v>
      </c>
      <c r="Z36" s="112" t="n">
        <f aca="false">MishaGL!Z36</f>
        <v>0</v>
      </c>
    </row>
    <row r="37" customFormat="false" ht="12.75" hidden="false" customHeight="false" outlineLevel="0" collapsed="false">
      <c r="A37" s="112" t="n">
        <f aca="false">MishaGL!A37</f>
        <v>0</v>
      </c>
      <c r="B37" s="148" t="str">
        <f aca="false">MishaGL!B37</f>
        <v>%ЗПдоп=</v>
      </c>
      <c r="C37" s="149" t="n">
        <f aca="false">MishaGL!C37</f>
        <v>90</v>
      </c>
      <c r="D37" s="150" t="str">
        <f aca="false">MishaGL!D37</f>
        <v>%</v>
      </c>
      <c r="E37" s="150"/>
      <c r="F37" s="112" t="n">
        <f aca="false">MishaGL!F37</f>
        <v>0</v>
      </c>
      <c r="G37" s="112" t="n">
        <f aca="false">MishaGL!G37</f>
        <v>0</v>
      </c>
      <c r="H37" s="112" t="n">
        <f aca="false">MishaGL!H37</f>
        <v>0</v>
      </c>
      <c r="I37" s="112" t="n">
        <f aca="false">MishaGL!I37</f>
        <v>0</v>
      </c>
      <c r="J37" s="112" t="n">
        <f aca="false">MishaGL!J37</f>
        <v>0</v>
      </c>
      <c r="K37" s="112" t="n">
        <f aca="false">MishaGL!K37</f>
        <v>0</v>
      </c>
      <c r="L37" s="112" t="n">
        <f aca="false">MishaGL!L37</f>
        <v>0</v>
      </c>
      <c r="M37" s="112" t="n">
        <f aca="false">MishaGL!M37</f>
        <v>0</v>
      </c>
      <c r="N37" s="112" t="n">
        <f aca="false">MishaGL!N37</f>
        <v>0</v>
      </c>
      <c r="O37" s="112" t="n">
        <f aca="false">MishaGL!O37</f>
        <v>0</v>
      </c>
      <c r="P37" s="112" t="n">
        <f aca="false">MishaGL!P37</f>
        <v>0</v>
      </c>
      <c r="Q37" s="112" t="n">
        <f aca="false">MishaGL!Q37</f>
        <v>0</v>
      </c>
      <c r="R37" s="112" t="n">
        <f aca="false">MishaGL!R37</f>
        <v>0</v>
      </c>
      <c r="S37" s="112" t="n">
        <f aca="false">MishaGL!S37</f>
        <v>0</v>
      </c>
      <c r="T37" s="112" t="n">
        <f aca="false">MishaGL!T37</f>
        <v>0</v>
      </c>
      <c r="U37" s="112" t="n">
        <f aca="false">MishaGL!U37</f>
        <v>0</v>
      </c>
      <c r="V37" s="112" t="n">
        <f aca="false">MishaGL!V37</f>
        <v>0</v>
      </c>
      <c r="W37" s="112" t="n">
        <f aca="false">MishaGL!W37</f>
        <v>0</v>
      </c>
      <c r="X37" s="112" t="n">
        <f aca="false">MishaGL!X37</f>
        <v>0</v>
      </c>
      <c r="Y37" s="112" t="n">
        <f aca="false">MishaGL!Y37</f>
        <v>0</v>
      </c>
      <c r="Z37" s="112" t="n">
        <f aca="false">MishaGL!Z37</f>
        <v>0</v>
      </c>
    </row>
    <row r="38" customFormat="false" ht="12.75" hidden="false" customHeight="false" outlineLevel="0" collapsed="false">
      <c r="A38" s="112" t="n">
        <f aca="false">MishaGL!A38</f>
        <v>0</v>
      </c>
      <c r="B38" s="148" t="str">
        <f aca="false">MishaGL!B38</f>
        <v>ЗПдоп=</v>
      </c>
      <c r="C38" s="149" t="n">
        <f aca="false">MishaGL!C38</f>
        <v>432.945</v>
      </c>
      <c r="D38" s="112" t="str">
        <f aca="false">MishaGL!D38</f>
        <v>руб</v>
      </c>
      <c r="E38" s="112" t="n">
        <f aca="false">MishaGL!E38</f>
        <v>0</v>
      </c>
      <c r="F38" s="112" t="n">
        <f aca="false">MishaGL!F38</f>
        <v>0</v>
      </c>
      <c r="G38" s="112" t="n">
        <f aca="false">MishaGL!G38</f>
        <v>0</v>
      </c>
      <c r="H38" s="112" t="n">
        <f aca="false">MishaGL!H38</f>
        <v>0</v>
      </c>
      <c r="I38" s="112" t="n">
        <f aca="false">MishaGL!I38</f>
        <v>0</v>
      </c>
      <c r="J38" s="112" t="n">
        <f aca="false">MishaGL!J38</f>
        <v>0</v>
      </c>
      <c r="K38" s="112" t="n">
        <f aca="false">MishaGL!K38</f>
        <v>0</v>
      </c>
      <c r="L38" s="112" t="n">
        <f aca="false">MishaGL!L38</f>
        <v>0</v>
      </c>
      <c r="M38" s="112" t="n">
        <f aca="false">MishaGL!M38</f>
        <v>0</v>
      </c>
      <c r="N38" s="112" t="n">
        <f aca="false">MishaGL!N38</f>
        <v>0</v>
      </c>
      <c r="O38" s="112" t="n">
        <f aca="false">MishaGL!O38</f>
        <v>0</v>
      </c>
      <c r="P38" s="112" t="n">
        <f aca="false">MishaGL!P38</f>
        <v>0</v>
      </c>
      <c r="Q38" s="112" t="n">
        <f aca="false">MishaGL!Q38</f>
        <v>0</v>
      </c>
      <c r="R38" s="112" t="n">
        <f aca="false">MishaGL!R38</f>
        <v>0</v>
      </c>
      <c r="S38" s="112" t="n">
        <f aca="false">MishaGL!S38</f>
        <v>0</v>
      </c>
      <c r="T38" s="112" t="n">
        <f aca="false">MishaGL!T38</f>
        <v>0</v>
      </c>
      <c r="U38" s="112" t="n">
        <f aca="false">MishaGL!U38</f>
        <v>0</v>
      </c>
      <c r="V38" s="112" t="n">
        <f aca="false">MishaGL!V38</f>
        <v>0</v>
      </c>
      <c r="W38" s="112" t="n">
        <f aca="false">MishaGL!W38</f>
        <v>0</v>
      </c>
      <c r="X38" s="112" t="n">
        <f aca="false">MishaGL!X38</f>
        <v>0</v>
      </c>
      <c r="Y38" s="112" t="n">
        <f aca="false">MishaGL!Y38</f>
        <v>0</v>
      </c>
      <c r="Z38" s="112" t="n">
        <f aca="false">MishaGL!Z38</f>
        <v>0</v>
      </c>
    </row>
    <row r="39" customFormat="false" ht="12.75" hidden="false" customHeight="false" outlineLevel="0" collapsed="false">
      <c r="A39" s="112" t="n">
        <f aca="false">MishaGL!A39</f>
        <v>0</v>
      </c>
      <c r="B39" s="151" t="str">
        <f aca="false">MishaGL!B39</f>
        <v>Сзп=</v>
      </c>
      <c r="C39" s="152" t="n">
        <f aca="false">MishaGL!C39</f>
        <v>913.995</v>
      </c>
      <c r="D39" s="112" t="str">
        <f aca="false">MishaGL!D39</f>
        <v>руб</v>
      </c>
      <c r="E39" s="148" t="n">
        <f aca="false">MishaGL!E39</f>
        <v>0</v>
      </c>
      <c r="F39" s="112" t="n">
        <f aca="false">MishaGL!F39</f>
        <v>0</v>
      </c>
      <c r="G39" s="112" t="n">
        <f aca="false">MishaGL!G39</f>
        <v>0</v>
      </c>
      <c r="H39" s="112" t="n">
        <f aca="false">MishaGL!H39</f>
        <v>0</v>
      </c>
      <c r="I39" s="112" t="n">
        <f aca="false">MishaGL!I39</f>
        <v>0</v>
      </c>
      <c r="J39" s="112" t="n">
        <f aca="false">MishaGL!J39</f>
        <v>0</v>
      </c>
      <c r="K39" s="112" t="n">
        <f aca="false">MishaGL!K39</f>
        <v>0</v>
      </c>
      <c r="L39" s="112" t="n">
        <f aca="false">MishaGL!L39</f>
        <v>0</v>
      </c>
      <c r="M39" s="112" t="n">
        <f aca="false">MishaGL!M39</f>
        <v>0</v>
      </c>
      <c r="N39" s="112" t="n">
        <f aca="false">MishaGL!N39</f>
        <v>0</v>
      </c>
      <c r="O39" s="112" t="n">
        <f aca="false">MishaGL!O39</f>
        <v>0</v>
      </c>
      <c r="P39" s="112" t="n">
        <f aca="false">MishaGL!P39</f>
        <v>0</v>
      </c>
      <c r="Q39" s="112" t="n">
        <f aca="false">MishaGL!Q39</f>
        <v>0</v>
      </c>
      <c r="R39" s="112" t="n">
        <f aca="false">MishaGL!R39</f>
        <v>0</v>
      </c>
      <c r="S39" s="112" t="n">
        <f aca="false">MishaGL!S39</f>
        <v>0</v>
      </c>
      <c r="T39" s="112" t="n">
        <f aca="false">MishaGL!T39</f>
        <v>0</v>
      </c>
      <c r="U39" s="112" t="n">
        <f aca="false">MishaGL!U39</f>
        <v>0</v>
      </c>
      <c r="V39" s="112" t="n">
        <f aca="false">MishaGL!V39</f>
        <v>0</v>
      </c>
      <c r="W39" s="112" t="n">
        <f aca="false">MishaGL!W39</f>
        <v>0</v>
      </c>
      <c r="X39" s="112" t="n">
        <f aca="false">MishaGL!X39</f>
        <v>0</v>
      </c>
      <c r="Y39" s="112" t="n">
        <f aca="false">MishaGL!Y39</f>
        <v>0</v>
      </c>
      <c r="Z39" s="112" t="n">
        <f aca="false">MishaGL!Z39</f>
        <v>0</v>
      </c>
    </row>
    <row r="40" customFormat="false" ht="12.75" hidden="false" customHeight="false" outlineLevel="0" collapsed="false">
      <c r="A40" s="112" t="n">
        <f aca="false">MishaGL!A40</f>
        <v>0</v>
      </c>
      <c r="B40" s="112" t="n">
        <f aca="false">MishaGL!B40</f>
        <v>0</v>
      </c>
      <c r="C40" s="112" t="n">
        <f aca="false">MishaGL!C40</f>
        <v>0</v>
      </c>
      <c r="D40" s="112" t="n">
        <f aca="false">MishaGL!D40</f>
        <v>0</v>
      </c>
      <c r="E40" s="112" t="n">
        <f aca="false">MishaGL!E40</f>
        <v>0</v>
      </c>
      <c r="F40" s="112" t="n">
        <f aca="false">MishaGL!F40</f>
        <v>0</v>
      </c>
      <c r="G40" s="112" t="n">
        <f aca="false">MishaGL!G40</f>
        <v>0</v>
      </c>
      <c r="H40" s="112" t="n">
        <f aca="false">MishaGL!H40</f>
        <v>0</v>
      </c>
      <c r="I40" s="112" t="n">
        <f aca="false">MishaGL!I40</f>
        <v>0</v>
      </c>
      <c r="J40" s="112" t="n">
        <f aca="false">MishaGL!J40</f>
        <v>0</v>
      </c>
      <c r="K40" s="112" t="n">
        <f aca="false">MishaGL!K40</f>
        <v>0</v>
      </c>
      <c r="L40" s="112" t="n">
        <f aca="false">MishaGL!L40</f>
        <v>0</v>
      </c>
      <c r="M40" s="112" t="n">
        <f aca="false">MishaGL!M40</f>
        <v>0</v>
      </c>
      <c r="N40" s="112" t="n">
        <f aca="false">MishaGL!N40</f>
        <v>0</v>
      </c>
      <c r="O40" s="112" t="n">
        <f aca="false">MishaGL!O40</f>
        <v>0</v>
      </c>
      <c r="P40" s="112" t="n">
        <f aca="false">MishaGL!P40</f>
        <v>0</v>
      </c>
      <c r="Q40" s="112" t="n">
        <f aca="false">MishaGL!Q40</f>
        <v>0</v>
      </c>
      <c r="R40" s="112" t="n">
        <f aca="false">MishaGL!R40</f>
        <v>0</v>
      </c>
      <c r="S40" s="112" t="n">
        <f aca="false">MishaGL!S40</f>
        <v>0</v>
      </c>
      <c r="T40" s="112" t="n">
        <f aca="false">MishaGL!T40</f>
        <v>0</v>
      </c>
      <c r="U40" s="112" t="n">
        <f aca="false">MishaGL!U40</f>
        <v>0</v>
      </c>
      <c r="V40" s="112" t="n">
        <f aca="false">MishaGL!V40</f>
        <v>0</v>
      </c>
      <c r="W40" s="112" t="n">
        <f aca="false">MishaGL!W40</f>
        <v>0</v>
      </c>
      <c r="X40" s="112" t="n">
        <f aca="false">MishaGL!X40</f>
        <v>0</v>
      </c>
      <c r="Y40" s="112" t="n">
        <f aca="false">MishaGL!Y40</f>
        <v>0</v>
      </c>
      <c r="Z40" s="112" t="n">
        <f aca="false">MishaGL!Z40</f>
        <v>0</v>
      </c>
    </row>
    <row r="41" customFormat="false" ht="12.75" hidden="false" customHeight="false" outlineLevel="0" collapsed="false">
      <c r="A41" s="124" t="str">
        <f aca="false">MishaGL!A41</f>
        <v> 1.2</v>
      </c>
      <c r="B41" s="112" t="n">
        <f aca="false">MishaGL!B41</f>
        <v>0</v>
      </c>
      <c r="C41" s="112" t="n">
        <f aca="false">MishaGL!C41</f>
        <v>0</v>
      </c>
      <c r="D41" s="112" t="n">
        <f aca="false">MishaGL!D41</f>
        <v>0</v>
      </c>
      <c r="E41" s="112" t="n">
        <f aca="false">MishaGL!E41</f>
        <v>0</v>
      </c>
      <c r="F41" s="112" t="n">
        <f aca="false">MishaGL!F41</f>
        <v>0</v>
      </c>
      <c r="G41" s="112" t="n">
        <f aca="false">MishaGL!G41</f>
        <v>0</v>
      </c>
      <c r="H41" s="112" t="n">
        <f aca="false">MishaGL!H41</f>
        <v>0</v>
      </c>
      <c r="I41" s="112" t="n">
        <f aca="false">MishaGL!I41</f>
        <v>0</v>
      </c>
      <c r="J41" s="112" t="n">
        <f aca="false">MishaGL!J41</f>
        <v>0</v>
      </c>
      <c r="K41" s="112" t="n">
        <f aca="false">MishaGL!K41</f>
        <v>0</v>
      </c>
      <c r="L41" s="112" t="n">
        <f aca="false">MishaGL!L41</f>
        <v>0</v>
      </c>
      <c r="M41" s="112" t="n">
        <f aca="false">MishaGL!M41</f>
        <v>0</v>
      </c>
      <c r="N41" s="112" t="n">
        <f aca="false">MishaGL!N41</f>
        <v>0</v>
      </c>
      <c r="O41" s="112" t="n">
        <f aca="false">MishaGL!O41</f>
        <v>0</v>
      </c>
      <c r="P41" s="112" t="n">
        <f aca="false">MishaGL!P41</f>
        <v>0</v>
      </c>
      <c r="Q41" s="112" t="n">
        <f aca="false">MishaGL!Q41</f>
        <v>0</v>
      </c>
      <c r="R41" s="112" t="n">
        <f aca="false">MishaGL!R41</f>
        <v>0</v>
      </c>
      <c r="S41" s="112" t="n">
        <f aca="false">MishaGL!S41</f>
        <v>0</v>
      </c>
      <c r="T41" s="112" t="n">
        <f aca="false">MishaGL!T41</f>
        <v>0</v>
      </c>
      <c r="U41" s="112" t="n">
        <f aca="false">MishaGL!U41</f>
        <v>0</v>
      </c>
      <c r="V41" s="112" t="n">
        <f aca="false">MishaGL!V41</f>
        <v>0</v>
      </c>
      <c r="W41" s="112" t="n">
        <f aca="false">MishaGL!W41</f>
        <v>0</v>
      </c>
      <c r="X41" s="112" t="n">
        <f aca="false">MishaGL!X41</f>
        <v>0</v>
      </c>
      <c r="Y41" s="112" t="n">
        <f aca="false">MishaGL!Y41</f>
        <v>0</v>
      </c>
      <c r="Z41" s="112" t="n">
        <f aca="false">MishaGL!Z41</f>
        <v>0</v>
      </c>
    </row>
    <row r="42" customFormat="false" ht="13.5" hidden="false" customHeight="false" outlineLevel="0" collapsed="false">
      <c r="A42" s="112" t="str">
        <f aca="false">MishaGL!A42</f>
        <v>Ссф=(Сзп*%СФ)/100</v>
      </c>
      <c r="B42" s="112" t="n">
        <f aca="false">MishaGL!B42</f>
        <v>0</v>
      </c>
      <c r="C42" s="112" t="n">
        <f aca="false">MishaGL!C42</f>
        <v>0</v>
      </c>
      <c r="D42" s="112" t="n">
        <f aca="false">MishaGL!D42</f>
        <v>0</v>
      </c>
      <c r="E42" s="112" t="n">
        <f aca="false">MishaGL!E42</f>
        <v>0</v>
      </c>
      <c r="F42" s="112" t="n">
        <f aca="false">MishaGL!F42</f>
        <v>0</v>
      </c>
      <c r="G42" s="112" t="n">
        <f aca="false">MishaGL!G42</f>
        <v>0</v>
      </c>
      <c r="H42" s="112" t="n">
        <f aca="false">MishaGL!H42</f>
        <v>0</v>
      </c>
      <c r="I42" s="112" t="n">
        <f aca="false">MishaGL!I42</f>
        <v>0</v>
      </c>
      <c r="J42" s="112" t="n">
        <f aca="false">MishaGL!J42</f>
        <v>0</v>
      </c>
      <c r="K42" s="112" t="n">
        <f aca="false">MishaGL!K42</f>
        <v>0</v>
      </c>
      <c r="L42" s="112" t="n">
        <f aca="false">MishaGL!L42</f>
        <v>0</v>
      </c>
      <c r="M42" s="112" t="n">
        <f aca="false">MishaGL!M42</f>
        <v>0</v>
      </c>
      <c r="N42" s="112" t="n">
        <f aca="false">MishaGL!N42</f>
        <v>0</v>
      </c>
      <c r="O42" s="112" t="n">
        <f aca="false">MishaGL!O42</f>
        <v>0</v>
      </c>
      <c r="P42" s="112" t="n">
        <f aca="false">MishaGL!P42</f>
        <v>0</v>
      </c>
      <c r="Q42" s="112" t="n">
        <f aca="false">MishaGL!Q42</f>
        <v>0</v>
      </c>
      <c r="R42" s="112" t="n">
        <f aca="false">MishaGL!R42</f>
        <v>0</v>
      </c>
      <c r="S42" s="112" t="n">
        <f aca="false">MishaGL!S42</f>
        <v>0</v>
      </c>
      <c r="T42" s="112" t="n">
        <f aca="false">MishaGL!T42</f>
        <v>0</v>
      </c>
      <c r="U42" s="112" t="n">
        <f aca="false">MishaGL!U42</f>
        <v>0</v>
      </c>
      <c r="V42" s="112" t="n">
        <f aca="false">MishaGL!V42</f>
        <v>0</v>
      </c>
      <c r="W42" s="112" t="n">
        <f aca="false">MishaGL!W42</f>
        <v>0</v>
      </c>
      <c r="X42" s="112" t="n">
        <f aca="false">MishaGL!X42</f>
        <v>0</v>
      </c>
      <c r="Y42" s="112" t="n">
        <f aca="false">MishaGL!Y42</f>
        <v>0</v>
      </c>
      <c r="Z42" s="112" t="n">
        <f aca="false">MishaGL!Z42</f>
        <v>0</v>
      </c>
    </row>
    <row r="43" customFormat="false" ht="12.75" hidden="false" customHeight="false" outlineLevel="0" collapsed="false">
      <c r="A43" s="112" t="n">
        <f aca="false">MishaGL!A43</f>
        <v>0</v>
      </c>
      <c r="E43" s="153" t="str">
        <f aca="false">MishaGL!E43</f>
        <v>Пенсионный фонд</v>
      </c>
      <c r="F43" s="153"/>
      <c r="G43" s="153"/>
      <c r="H43" s="153" t="n">
        <f aca="false">MishaGL!H43</f>
        <v>28</v>
      </c>
      <c r="I43" s="154" t="str">
        <f aca="false">MishaGL!I43</f>
        <v>%</v>
      </c>
      <c r="J43" s="112" t="n">
        <f aca="false">MishaGL!J43</f>
        <v>0</v>
      </c>
      <c r="K43" s="112" t="n">
        <f aca="false">MishaGL!K43</f>
        <v>0</v>
      </c>
      <c r="L43" s="112" t="n">
        <f aca="false">MishaGL!L43</f>
        <v>0</v>
      </c>
      <c r="M43" s="112" t="n">
        <f aca="false">MishaGL!M43</f>
        <v>0</v>
      </c>
      <c r="N43" s="112" t="n">
        <f aca="false">MishaGL!N43</f>
        <v>0</v>
      </c>
      <c r="O43" s="112" t="n">
        <f aca="false">MishaGL!O43</f>
        <v>0</v>
      </c>
      <c r="P43" s="112" t="n">
        <f aca="false">MishaGL!P43</f>
        <v>0</v>
      </c>
      <c r="Q43" s="112" t="n">
        <f aca="false">MishaGL!Q43</f>
        <v>0</v>
      </c>
      <c r="R43" s="112" t="n">
        <f aca="false">MishaGL!R43</f>
        <v>0</v>
      </c>
      <c r="S43" s="112" t="n">
        <f aca="false">MishaGL!S43</f>
        <v>0</v>
      </c>
      <c r="T43" s="112" t="n">
        <f aca="false">MishaGL!T43</f>
        <v>0</v>
      </c>
      <c r="U43" s="112" t="n">
        <f aca="false">MishaGL!U43</f>
        <v>0</v>
      </c>
      <c r="V43" s="112" t="n">
        <f aca="false">MishaGL!V43</f>
        <v>0</v>
      </c>
      <c r="W43" s="112" t="n">
        <f aca="false">MishaGL!W43</f>
        <v>0</v>
      </c>
      <c r="X43" s="112" t="n">
        <f aca="false">MishaGL!X43</f>
        <v>0</v>
      </c>
      <c r="Y43" s="112" t="n">
        <f aca="false">MishaGL!Y43</f>
        <v>0</v>
      </c>
      <c r="Z43" s="112" t="n">
        <f aca="false">MishaGL!Z43</f>
        <v>0</v>
      </c>
    </row>
    <row r="44" customFormat="false" ht="12.75" hidden="false" customHeight="false" outlineLevel="0" collapsed="false">
      <c r="A44" s="112" t="n">
        <f aca="false">MishaGL!A44</f>
        <v>0</v>
      </c>
      <c r="B44" s="148" t="str">
        <f aca="false">MishaGL!B44</f>
        <v>Сзп=</v>
      </c>
      <c r="C44" s="149" t="n">
        <f aca="false">MishaGL!C44</f>
        <v>913.995</v>
      </c>
      <c r="D44" s="155" t="str">
        <f aca="false">MishaGL!D44</f>
        <v>руб</v>
      </c>
      <c r="E44" s="156" t="str">
        <f aca="false">MishaGL!E44</f>
        <v>Фонд обезательного мед. старахования.</v>
      </c>
      <c r="F44" s="156"/>
      <c r="G44" s="156"/>
      <c r="H44" s="156" t="n">
        <f aca="false">MishaGL!H44</f>
        <v>3.6</v>
      </c>
      <c r="I44" s="157" t="str">
        <f aca="false">MishaGL!I44</f>
        <v>%</v>
      </c>
      <c r="J44" s="112" t="n">
        <f aca="false">MishaGL!J44</f>
        <v>0</v>
      </c>
      <c r="K44" s="112" t="n">
        <f aca="false">MishaGL!K44</f>
        <v>0</v>
      </c>
      <c r="L44" s="112" t="n">
        <f aca="false">MishaGL!L44</f>
        <v>0</v>
      </c>
      <c r="M44" s="112" t="n">
        <f aca="false">MishaGL!M44</f>
        <v>0</v>
      </c>
      <c r="N44" s="112" t="n">
        <f aca="false">MishaGL!N44</f>
        <v>0</v>
      </c>
      <c r="O44" s="112" t="n">
        <f aca="false">MishaGL!O44</f>
        <v>0</v>
      </c>
      <c r="P44" s="112" t="n">
        <f aca="false">MishaGL!P44</f>
        <v>0</v>
      </c>
      <c r="Q44" s="112" t="n">
        <f aca="false">MishaGL!Q44</f>
        <v>0</v>
      </c>
      <c r="R44" s="112" t="n">
        <f aca="false">MishaGL!R44</f>
        <v>0</v>
      </c>
      <c r="S44" s="112" t="n">
        <f aca="false">MishaGL!S44</f>
        <v>0</v>
      </c>
      <c r="T44" s="112" t="n">
        <f aca="false">MishaGL!T44</f>
        <v>0</v>
      </c>
      <c r="U44" s="112" t="n">
        <f aca="false">MishaGL!U44</f>
        <v>0</v>
      </c>
      <c r="V44" s="112" t="n">
        <f aca="false">MishaGL!V44</f>
        <v>0</v>
      </c>
      <c r="W44" s="112" t="n">
        <f aca="false">MishaGL!W44</f>
        <v>0</v>
      </c>
      <c r="X44" s="112" t="n">
        <f aca="false">MishaGL!X44</f>
        <v>0</v>
      </c>
      <c r="Y44" s="112" t="n">
        <f aca="false">MishaGL!Y44</f>
        <v>0</v>
      </c>
      <c r="Z44" s="112" t="n">
        <f aca="false">MishaGL!Z44</f>
        <v>0</v>
      </c>
    </row>
    <row r="45" customFormat="false" ht="12.75" hidden="false" customHeight="false" outlineLevel="0" collapsed="false">
      <c r="A45" s="112" t="n">
        <f aca="false">MishaGL!A45</f>
        <v>0</v>
      </c>
      <c r="B45" s="148" t="str">
        <f aca="false">MishaGL!B45</f>
        <v>%СФ=</v>
      </c>
      <c r="C45" s="149" t="n">
        <f aca="false">MishaGL!C45</f>
        <v>38.5</v>
      </c>
      <c r="D45" s="155" t="str">
        <f aca="false">MishaGL!D45</f>
        <v>%</v>
      </c>
      <c r="E45" s="156" t="str">
        <f aca="false">MishaGL!E45</f>
        <v>Фонд занятости</v>
      </c>
      <c r="F45" s="156"/>
      <c r="G45" s="156"/>
      <c r="H45" s="156" t="n">
        <f aca="false">MishaGL!H45</f>
        <v>1.5</v>
      </c>
      <c r="I45" s="157" t="str">
        <f aca="false">MishaGL!I45</f>
        <v>%</v>
      </c>
      <c r="J45" s="112" t="n">
        <f aca="false">MishaGL!J45</f>
        <v>0</v>
      </c>
      <c r="K45" s="112" t="n">
        <f aca="false">MishaGL!K45</f>
        <v>0</v>
      </c>
      <c r="L45" s="112" t="n">
        <f aca="false">MishaGL!L45</f>
        <v>0</v>
      </c>
      <c r="M45" s="112" t="n">
        <f aca="false">MishaGL!M45</f>
        <v>0</v>
      </c>
      <c r="N45" s="112" t="n">
        <f aca="false">MishaGL!N45</f>
        <v>0</v>
      </c>
      <c r="O45" s="112" t="n">
        <f aca="false">MishaGL!O45</f>
        <v>0</v>
      </c>
      <c r="P45" s="112" t="n">
        <f aca="false">MishaGL!P45</f>
        <v>0</v>
      </c>
      <c r="Q45" s="112" t="n">
        <f aca="false">MishaGL!Q45</f>
        <v>0</v>
      </c>
      <c r="R45" s="112" t="n">
        <f aca="false">MishaGL!R45</f>
        <v>0</v>
      </c>
      <c r="S45" s="112" t="n">
        <f aca="false">MishaGL!S45</f>
        <v>0</v>
      </c>
      <c r="T45" s="112" t="n">
        <f aca="false">MishaGL!T45</f>
        <v>0</v>
      </c>
      <c r="U45" s="112" t="n">
        <f aca="false">MishaGL!U45</f>
        <v>0</v>
      </c>
      <c r="V45" s="112" t="n">
        <f aca="false">MishaGL!V45</f>
        <v>0</v>
      </c>
      <c r="W45" s="112" t="n">
        <f aca="false">MishaGL!W45</f>
        <v>0</v>
      </c>
      <c r="X45" s="112" t="n">
        <f aca="false">MishaGL!X45</f>
        <v>0</v>
      </c>
      <c r="Y45" s="112" t="n">
        <f aca="false">MishaGL!Y45</f>
        <v>0</v>
      </c>
      <c r="Z45" s="112" t="n">
        <f aca="false">MishaGL!Z45</f>
        <v>0</v>
      </c>
    </row>
    <row r="46" customFormat="false" ht="13.5" hidden="false" customHeight="false" outlineLevel="0" collapsed="false">
      <c r="A46" s="112" t="n">
        <f aca="false">MishaGL!A46</f>
        <v>0</v>
      </c>
      <c r="B46" s="151" t="str">
        <f aca="false">MishaGL!B46</f>
        <v>Ссф=</v>
      </c>
      <c r="C46" s="152" t="n">
        <f aca="false">MishaGL!C46</f>
        <v>351.888075</v>
      </c>
      <c r="D46" s="155" t="str">
        <f aca="false">MishaGL!D46</f>
        <v>руб</v>
      </c>
      <c r="E46" s="158" t="str">
        <f aca="false">MishaGL!E46</f>
        <v>Фонд соц страхования</v>
      </c>
      <c r="F46" s="158"/>
      <c r="G46" s="158"/>
      <c r="H46" s="158" t="n">
        <f aca="false">MishaGL!H46</f>
        <v>5.4</v>
      </c>
      <c r="I46" s="159" t="str">
        <f aca="false">MishaGL!I46</f>
        <v>%</v>
      </c>
      <c r="J46" s="112" t="n">
        <f aca="false">MishaGL!J46</f>
        <v>0</v>
      </c>
      <c r="K46" s="112" t="n">
        <f aca="false">MishaGL!K46</f>
        <v>0</v>
      </c>
      <c r="L46" s="112" t="n">
        <f aca="false">MishaGL!L46</f>
        <v>0</v>
      </c>
      <c r="M46" s="112" t="n">
        <f aca="false">MishaGL!M46</f>
        <v>0</v>
      </c>
      <c r="N46" s="112" t="n">
        <f aca="false">MishaGL!N46</f>
        <v>0</v>
      </c>
      <c r="O46" s="112" t="n">
        <f aca="false">MishaGL!O46</f>
        <v>0</v>
      </c>
      <c r="P46" s="112" t="n">
        <f aca="false">MishaGL!P46</f>
        <v>0</v>
      </c>
      <c r="Q46" s="112" t="n">
        <f aca="false">MishaGL!Q46</f>
        <v>0</v>
      </c>
      <c r="R46" s="112" t="n">
        <f aca="false">MishaGL!R46</f>
        <v>0</v>
      </c>
      <c r="S46" s="112" t="n">
        <f aca="false">MishaGL!S46</f>
        <v>0</v>
      </c>
      <c r="T46" s="112" t="n">
        <f aca="false">MishaGL!T46</f>
        <v>0</v>
      </c>
      <c r="U46" s="112" t="n">
        <f aca="false">MishaGL!U46</f>
        <v>0</v>
      </c>
      <c r="V46" s="112" t="n">
        <f aca="false">MishaGL!V46</f>
        <v>0</v>
      </c>
      <c r="W46" s="112" t="n">
        <f aca="false">MishaGL!W46</f>
        <v>0</v>
      </c>
      <c r="X46" s="112" t="n">
        <f aca="false">MishaGL!X46</f>
        <v>0</v>
      </c>
      <c r="Y46" s="112" t="n">
        <f aca="false">MishaGL!Y46</f>
        <v>0</v>
      </c>
      <c r="Z46" s="112" t="n">
        <f aca="false">MishaGL!Z46</f>
        <v>0</v>
      </c>
    </row>
    <row r="47" customFormat="false" ht="13.5" hidden="false" customHeight="false" outlineLevel="0" collapsed="false">
      <c r="A47" s="112" t="n">
        <f aca="false">MishaGL!A47</f>
        <v>0</v>
      </c>
      <c r="E47" s="160" t="str">
        <f aca="false">MishaGL!E47</f>
        <v>%СФ=</v>
      </c>
      <c r="F47" s="160"/>
      <c r="G47" s="160"/>
      <c r="H47" s="161" t="n">
        <f aca="false">MishaGL!H47</f>
        <v>38.5</v>
      </c>
      <c r="I47" s="162" t="str">
        <f aca="false">MishaGL!I47</f>
        <v>%</v>
      </c>
      <c r="J47" s="112" t="n">
        <f aca="false">MishaGL!J47</f>
        <v>0</v>
      </c>
      <c r="K47" s="112" t="n">
        <f aca="false">MishaGL!K47</f>
        <v>0</v>
      </c>
      <c r="L47" s="112" t="n">
        <f aca="false">MishaGL!L47</f>
        <v>0</v>
      </c>
      <c r="M47" s="112" t="n">
        <f aca="false">MishaGL!M47</f>
        <v>0</v>
      </c>
      <c r="N47" s="112" t="n">
        <f aca="false">MishaGL!N47</f>
        <v>0</v>
      </c>
      <c r="O47" s="112" t="n">
        <f aca="false">MishaGL!O47</f>
        <v>0</v>
      </c>
      <c r="P47" s="112" t="n">
        <f aca="false">MishaGL!P47</f>
        <v>0</v>
      </c>
      <c r="Q47" s="112" t="n">
        <f aca="false">MishaGL!Q47</f>
        <v>0</v>
      </c>
      <c r="R47" s="112" t="n">
        <f aca="false">MishaGL!R47</f>
        <v>0</v>
      </c>
      <c r="S47" s="112" t="n">
        <f aca="false">MishaGL!S47</f>
        <v>0</v>
      </c>
      <c r="T47" s="112" t="n">
        <f aca="false">MishaGL!T47</f>
        <v>0</v>
      </c>
      <c r="U47" s="112" t="n">
        <f aca="false">MishaGL!U47</f>
        <v>0</v>
      </c>
      <c r="V47" s="112" t="n">
        <f aca="false">MishaGL!V47</f>
        <v>0</v>
      </c>
      <c r="W47" s="112" t="n">
        <f aca="false">MishaGL!W47</f>
        <v>0</v>
      </c>
      <c r="X47" s="112" t="n">
        <f aca="false">MishaGL!X47</f>
        <v>0</v>
      </c>
      <c r="Y47" s="112" t="n">
        <f aca="false">MishaGL!Y47</f>
        <v>0</v>
      </c>
      <c r="Z47" s="112" t="n">
        <f aca="false">MishaGL!Z47</f>
        <v>0</v>
      </c>
    </row>
    <row r="48" customFormat="false" ht="12.75" hidden="false" customHeight="false" outlineLevel="0" collapsed="false">
      <c r="A48" s="112" t="n">
        <f aca="false">MishaGL!A48</f>
        <v>0</v>
      </c>
      <c r="B48" s="112" t="n">
        <f aca="false">MishaGL!B48</f>
        <v>0</v>
      </c>
      <c r="C48" s="112" t="n">
        <f aca="false">MishaGL!C48</f>
        <v>0</v>
      </c>
      <c r="D48" s="112" t="n">
        <f aca="false">MishaGL!D48</f>
        <v>0</v>
      </c>
      <c r="E48" s="112" t="n">
        <f aca="false">MishaGL!E48</f>
        <v>0</v>
      </c>
      <c r="F48" s="112" t="n">
        <f aca="false">MishaGL!F48</f>
        <v>0</v>
      </c>
      <c r="G48" s="112" t="n">
        <f aca="false">MishaGL!G48</f>
        <v>0</v>
      </c>
      <c r="H48" s="112" t="n">
        <f aca="false">MishaGL!H48</f>
        <v>0</v>
      </c>
      <c r="I48" s="112" t="n">
        <f aca="false">MishaGL!I48</f>
        <v>0</v>
      </c>
      <c r="J48" s="112" t="n">
        <f aca="false">MishaGL!J48</f>
        <v>0</v>
      </c>
      <c r="K48" s="112" t="n">
        <f aca="false">MishaGL!K48</f>
        <v>0</v>
      </c>
      <c r="L48" s="112" t="n">
        <f aca="false">MishaGL!L48</f>
        <v>0</v>
      </c>
      <c r="M48" s="112" t="n">
        <f aca="false">MishaGL!M48</f>
        <v>0</v>
      </c>
      <c r="N48" s="112" t="n">
        <f aca="false">MishaGL!N48</f>
        <v>0</v>
      </c>
      <c r="O48" s="112" t="n">
        <f aca="false">MishaGL!O48</f>
        <v>0</v>
      </c>
      <c r="P48" s="112" t="n">
        <f aca="false">MishaGL!P48</f>
        <v>0</v>
      </c>
      <c r="Q48" s="112" t="n">
        <f aca="false">MishaGL!Q48</f>
        <v>0</v>
      </c>
      <c r="R48" s="112" t="n">
        <f aca="false">MishaGL!R48</f>
        <v>0</v>
      </c>
      <c r="S48" s="112" t="n">
        <f aca="false">MishaGL!S48</f>
        <v>0</v>
      </c>
      <c r="T48" s="112" t="n">
        <f aca="false">MishaGL!T48</f>
        <v>0</v>
      </c>
      <c r="U48" s="112" t="n">
        <f aca="false">MishaGL!U48</f>
        <v>0</v>
      </c>
      <c r="V48" s="112" t="n">
        <f aca="false">MishaGL!V48</f>
        <v>0</v>
      </c>
      <c r="W48" s="112" t="n">
        <f aca="false">MishaGL!W48</f>
        <v>0</v>
      </c>
      <c r="X48" s="112" t="n">
        <f aca="false">MishaGL!X48</f>
        <v>0</v>
      </c>
      <c r="Y48" s="112" t="n">
        <f aca="false">MishaGL!Y48</f>
        <v>0</v>
      </c>
      <c r="Z48" s="112" t="n">
        <f aca="false">MishaGL!Z48</f>
        <v>0</v>
      </c>
    </row>
    <row r="49" customFormat="false" ht="12.75" hidden="false" customHeight="false" outlineLevel="0" collapsed="false">
      <c r="A49" s="112" t="str">
        <f aca="false">MishaGL!A49</f>
        <v> 1.3</v>
      </c>
      <c r="B49" s="112" t="n">
        <f aca="false">MishaGL!B49</f>
        <v>0</v>
      </c>
      <c r="C49" s="112" t="n">
        <f aca="false">MishaGL!C49</f>
        <v>0</v>
      </c>
      <c r="D49" s="112" t="n">
        <f aca="false">MishaGL!D49</f>
        <v>0</v>
      </c>
      <c r="E49" s="112" t="n">
        <f aca="false">MishaGL!E49</f>
        <v>0</v>
      </c>
      <c r="F49" s="112" t="n">
        <f aca="false">MishaGL!F49</f>
        <v>0</v>
      </c>
      <c r="G49" s="112" t="n">
        <f aca="false">MishaGL!G49</f>
        <v>0</v>
      </c>
      <c r="H49" s="112" t="n">
        <f aca="false">MishaGL!H49</f>
        <v>0</v>
      </c>
      <c r="I49" s="112" t="n">
        <f aca="false">MishaGL!I49</f>
        <v>0</v>
      </c>
      <c r="J49" s="112" t="n">
        <f aca="false">MishaGL!J49</f>
        <v>0</v>
      </c>
      <c r="K49" s="112" t="n">
        <f aca="false">MishaGL!K49</f>
        <v>0</v>
      </c>
      <c r="L49" s="112" t="n">
        <f aca="false">MishaGL!L49</f>
        <v>0</v>
      </c>
      <c r="M49" s="112" t="n">
        <f aca="false">MishaGL!M49</f>
        <v>0</v>
      </c>
      <c r="N49" s="112" t="n">
        <f aca="false">MishaGL!N49</f>
        <v>0</v>
      </c>
      <c r="O49" s="112" t="n">
        <f aca="false">MishaGL!O49</f>
        <v>0</v>
      </c>
      <c r="P49" s="112" t="n">
        <f aca="false">MishaGL!P49</f>
        <v>0</v>
      </c>
      <c r="Q49" s="112" t="n">
        <f aca="false">MishaGL!Q49</f>
        <v>0</v>
      </c>
      <c r="R49" s="112" t="n">
        <f aca="false">MishaGL!R49</f>
        <v>0</v>
      </c>
      <c r="S49" s="112" t="n">
        <f aca="false">MishaGL!S49</f>
        <v>0</v>
      </c>
      <c r="T49" s="112" t="n">
        <f aca="false">MishaGL!T49</f>
        <v>0</v>
      </c>
      <c r="U49" s="112" t="n">
        <f aca="false">MishaGL!U49</f>
        <v>0</v>
      </c>
      <c r="V49" s="112" t="n">
        <f aca="false">MishaGL!V49</f>
        <v>0</v>
      </c>
      <c r="W49" s="112" t="n">
        <f aca="false">MishaGL!W49</f>
        <v>0</v>
      </c>
      <c r="X49" s="112" t="n">
        <f aca="false">MishaGL!X49</f>
        <v>0</v>
      </c>
      <c r="Y49" s="112" t="n">
        <f aca="false">MishaGL!Y49</f>
        <v>0</v>
      </c>
      <c r="Z49" s="112" t="n">
        <f aca="false">MishaGL!Z49</f>
        <v>0</v>
      </c>
    </row>
    <row r="50" customFormat="false" ht="12.75" hidden="false" customHeight="false" outlineLevel="0" collapsed="false">
      <c r="A50" s="112" t="str">
        <f aca="false">MishaGL!A50</f>
        <v>Сн=(ЗПос*%Н)/100</v>
      </c>
      <c r="B50" s="112" t="n">
        <f aca="false">MishaGL!B50</f>
        <v>0</v>
      </c>
      <c r="C50" s="112" t="n">
        <f aca="false">MishaGL!C50</f>
        <v>0</v>
      </c>
      <c r="D50" s="112" t="n">
        <f aca="false">MishaGL!D50</f>
        <v>0</v>
      </c>
      <c r="E50" s="112" t="n">
        <f aca="false">MishaGL!E50</f>
        <v>0</v>
      </c>
      <c r="F50" s="112" t="n">
        <f aca="false">MishaGL!F50</f>
        <v>0</v>
      </c>
      <c r="G50" s="112" t="n">
        <f aca="false">MishaGL!G50</f>
        <v>0</v>
      </c>
      <c r="H50" s="112" t="n">
        <f aca="false">MishaGL!H50</f>
        <v>0</v>
      </c>
      <c r="I50" s="112" t="n">
        <f aca="false">MishaGL!I50</f>
        <v>0</v>
      </c>
      <c r="J50" s="112" t="n">
        <f aca="false">MishaGL!J50</f>
        <v>0</v>
      </c>
      <c r="K50" s="112" t="n">
        <f aca="false">MishaGL!K50</f>
        <v>0</v>
      </c>
      <c r="L50" s="112" t="n">
        <f aca="false">MishaGL!L50</f>
        <v>0</v>
      </c>
      <c r="M50" s="112" t="n">
        <f aca="false">MishaGL!M50</f>
        <v>0</v>
      </c>
      <c r="N50" s="112" t="n">
        <f aca="false">MishaGL!N50</f>
        <v>0</v>
      </c>
      <c r="O50" s="112" t="n">
        <f aca="false">MishaGL!O50</f>
        <v>0</v>
      </c>
      <c r="P50" s="112" t="n">
        <f aca="false">MishaGL!P50</f>
        <v>0</v>
      </c>
      <c r="Q50" s="112" t="n">
        <f aca="false">MishaGL!Q50</f>
        <v>0</v>
      </c>
      <c r="R50" s="112" t="n">
        <f aca="false">MishaGL!R50</f>
        <v>0</v>
      </c>
      <c r="S50" s="112" t="n">
        <f aca="false">MishaGL!S50</f>
        <v>0</v>
      </c>
      <c r="T50" s="112" t="n">
        <f aca="false">MishaGL!T50</f>
        <v>0</v>
      </c>
      <c r="U50" s="112" t="n">
        <f aca="false">MishaGL!U50</f>
        <v>0</v>
      </c>
      <c r="V50" s="112" t="n">
        <f aca="false">MishaGL!V50</f>
        <v>0</v>
      </c>
      <c r="W50" s="112" t="n">
        <f aca="false">MishaGL!W50</f>
        <v>0</v>
      </c>
      <c r="X50" s="112" t="n">
        <f aca="false">MishaGL!X50</f>
        <v>0</v>
      </c>
      <c r="Y50" s="112" t="n">
        <f aca="false">MishaGL!Y50</f>
        <v>0</v>
      </c>
      <c r="Z50" s="112" t="n">
        <f aca="false">MishaGL!Z50</f>
        <v>0</v>
      </c>
    </row>
    <row r="51" customFormat="false" ht="12.75" hidden="false" customHeight="false" outlineLevel="0" collapsed="false">
      <c r="A51" s="112" t="n">
        <f aca="false">MishaGL!A51</f>
        <v>0</v>
      </c>
      <c r="B51" s="112" t="n">
        <f aca="false">MishaGL!B51</f>
        <v>0</v>
      </c>
      <c r="C51" s="112" t="n">
        <f aca="false">MishaGL!C51</f>
        <v>0</v>
      </c>
      <c r="D51" s="112" t="n">
        <f aca="false">MishaGL!D51</f>
        <v>0</v>
      </c>
      <c r="E51" s="112" t="n">
        <f aca="false">MishaGL!E51</f>
        <v>0</v>
      </c>
      <c r="F51" s="112" t="n">
        <f aca="false">MishaGL!F51</f>
        <v>0</v>
      </c>
      <c r="G51" s="112" t="n">
        <f aca="false">MishaGL!G51</f>
        <v>0</v>
      </c>
      <c r="H51" s="112" t="n">
        <f aca="false">MishaGL!H51</f>
        <v>0</v>
      </c>
      <c r="I51" s="112" t="n">
        <f aca="false">MishaGL!I51</f>
        <v>0</v>
      </c>
      <c r="J51" s="112" t="n">
        <f aca="false">MishaGL!J51</f>
        <v>0</v>
      </c>
      <c r="K51" s="112" t="n">
        <f aca="false">MishaGL!K51</f>
        <v>0</v>
      </c>
      <c r="L51" s="112" t="n">
        <f aca="false">MishaGL!L51</f>
        <v>0</v>
      </c>
      <c r="M51" s="112" t="n">
        <f aca="false">MishaGL!M51</f>
        <v>0</v>
      </c>
      <c r="N51" s="112" t="n">
        <f aca="false">MishaGL!N51</f>
        <v>0</v>
      </c>
      <c r="O51" s="112" t="n">
        <f aca="false">MishaGL!O51</f>
        <v>0</v>
      </c>
      <c r="P51" s="112" t="n">
        <f aca="false">MishaGL!P51</f>
        <v>0</v>
      </c>
      <c r="Q51" s="112" t="n">
        <f aca="false">MishaGL!Q51</f>
        <v>0</v>
      </c>
      <c r="R51" s="112" t="n">
        <f aca="false">MishaGL!R51</f>
        <v>0</v>
      </c>
      <c r="S51" s="112" t="n">
        <f aca="false">MishaGL!S51</f>
        <v>0</v>
      </c>
      <c r="T51" s="112" t="n">
        <f aca="false">MishaGL!T51</f>
        <v>0</v>
      </c>
      <c r="U51" s="112" t="n">
        <f aca="false">MishaGL!U51</f>
        <v>0</v>
      </c>
      <c r="V51" s="112" t="n">
        <f aca="false">MishaGL!V51</f>
        <v>0</v>
      </c>
      <c r="W51" s="112" t="n">
        <f aca="false">MishaGL!W51</f>
        <v>0</v>
      </c>
      <c r="X51" s="112" t="n">
        <f aca="false">MishaGL!X51</f>
        <v>0</v>
      </c>
      <c r="Y51" s="112" t="n">
        <f aca="false">MishaGL!Y51</f>
        <v>0</v>
      </c>
      <c r="Z51" s="112" t="n">
        <f aca="false">MishaGL!Z51</f>
        <v>0</v>
      </c>
    </row>
    <row r="52" customFormat="false" ht="12.75" hidden="false" customHeight="false" outlineLevel="0" collapsed="false">
      <c r="A52" s="112" t="n">
        <f aca="false">MishaGL!A52</f>
        <v>0</v>
      </c>
      <c r="B52" s="148" t="str">
        <f aca="false">MishaGL!B52</f>
        <v>ЗПос=</v>
      </c>
      <c r="C52" s="149" t="n">
        <f aca="false">MishaGL!C52</f>
        <v>481.05</v>
      </c>
      <c r="D52" s="112" t="str">
        <f aca="false">MishaGL!D52</f>
        <v>руб</v>
      </c>
      <c r="E52" s="112" t="n">
        <f aca="false">MishaGL!E52</f>
        <v>0</v>
      </c>
      <c r="F52" s="112" t="n">
        <f aca="false">MishaGL!F52</f>
        <v>0</v>
      </c>
      <c r="G52" s="112" t="n">
        <f aca="false">MishaGL!G52</f>
        <v>0</v>
      </c>
      <c r="H52" s="112" t="n">
        <f aca="false">MishaGL!H52</f>
        <v>0</v>
      </c>
      <c r="I52" s="112" t="n">
        <f aca="false">MishaGL!I52</f>
        <v>0</v>
      </c>
      <c r="J52" s="112" t="n">
        <f aca="false">MishaGL!J52</f>
        <v>0</v>
      </c>
      <c r="K52" s="112" t="n">
        <f aca="false">MishaGL!K52</f>
        <v>0</v>
      </c>
      <c r="L52" s="112" t="n">
        <f aca="false">MishaGL!L52</f>
        <v>0</v>
      </c>
      <c r="M52" s="112" t="n">
        <f aca="false">MishaGL!M52</f>
        <v>0</v>
      </c>
      <c r="N52" s="112" t="n">
        <f aca="false">MishaGL!N52</f>
        <v>0</v>
      </c>
      <c r="O52" s="112" t="n">
        <f aca="false">MishaGL!O52</f>
        <v>0</v>
      </c>
      <c r="P52" s="112" t="n">
        <f aca="false">MishaGL!P52</f>
        <v>0</v>
      </c>
      <c r="Q52" s="112" t="n">
        <f aca="false">MishaGL!Q52</f>
        <v>0</v>
      </c>
      <c r="R52" s="112" t="n">
        <f aca="false">MishaGL!R52</f>
        <v>0</v>
      </c>
      <c r="S52" s="112" t="n">
        <f aca="false">MishaGL!S52</f>
        <v>0</v>
      </c>
      <c r="T52" s="112" t="n">
        <f aca="false">MishaGL!T52</f>
        <v>0</v>
      </c>
      <c r="U52" s="112" t="n">
        <f aca="false">MishaGL!U52</f>
        <v>0</v>
      </c>
      <c r="V52" s="112" t="n">
        <f aca="false">MishaGL!V52</f>
        <v>0</v>
      </c>
      <c r="W52" s="112" t="n">
        <f aca="false">MishaGL!W52</f>
        <v>0</v>
      </c>
      <c r="X52" s="112" t="n">
        <f aca="false">MishaGL!X52</f>
        <v>0</v>
      </c>
      <c r="Y52" s="112" t="n">
        <f aca="false">MishaGL!Y52</f>
        <v>0</v>
      </c>
      <c r="Z52" s="112" t="n">
        <f aca="false">MishaGL!Z52</f>
        <v>0</v>
      </c>
    </row>
    <row r="53" customFormat="false" ht="12.75" hidden="false" customHeight="false" outlineLevel="0" collapsed="false">
      <c r="A53" s="112" t="n">
        <f aca="false">MishaGL!A53</f>
        <v>0</v>
      </c>
      <c r="B53" s="148" t="str">
        <f aca="false">MishaGL!B53</f>
        <v>%Н=</v>
      </c>
      <c r="C53" s="149" t="n">
        <f aca="false">MishaGL!C53</f>
        <v>150</v>
      </c>
      <c r="D53" s="112" t="str">
        <f aca="false">MishaGL!D53</f>
        <v>%</v>
      </c>
      <c r="E53" s="112" t="n">
        <f aca="false">MishaGL!E53</f>
        <v>0</v>
      </c>
      <c r="F53" s="112" t="n">
        <f aca="false">MishaGL!F53</f>
        <v>0</v>
      </c>
      <c r="G53" s="112" t="n">
        <f aca="false">MishaGL!G53</f>
        <v>0</v>
      </c>
      <c r="H53" s="112" t="n">
        <f aca="false">MishaGL!H53</f>
        <v>0</v>
      </c>
      <c r="I53" s="112" t="n">
        <f aca="false">MishaGL!I53</f>
        <v>0</v>
      </c>
      <c r="J53" s="112" t="n">
        <f aca="false">MishaGL!J53</f>
        <v>0</v>
      </c>
      <c r="K53" s="112" t="n">
        <f aca="false">MishaGL!K53</f>
        <v>0</v>
      </c>
      <c r="L53" s="112" t="n">
        <f aca="false">MishaGL!L53</f>
        <v>0</v>
      </c>
      <c r="M53" s="112" t="n">
        <f aca="false">MishaGL!M53</f>
        <v>0</v>
      </c>
      <c r="N53" s="112" t="n">
        <f aca="false">MishaGL!N53</f>
        <v>0</v>
      </c>
      <c r="O53" s="112" t="n">
        <f aca="false">MishaGL!O53</f>
        <v>0</v>
      </c>
      <c r="P53" s="112" t="n">
        <f aca="false">MishaGL!P53</f>
        <v>0</v>
      </c>
      <c r="Q53" s="112" t="n">
        <f aca="false">MishaGL!Q53</f>
        <v>0</v>
      </c>
      <c r="R53" s="112" t="n">
        <f aca="false">MishaGL!R53</f>
        <v>0</v>
      </c>
      <c r="S53" s="112" t="n">
        <f aca="false">MishaGL!S53</f>
        <v>0</v>
      </c>
      <c r="T53" s="112" t="n">
        <f aca="false">MishaGL!T53</f>
        <v>0</v>
      </c>
      <c r="U53" s="112" t="n">
        <f aca="false">MishaGL!U53</f>
        <v>0</v>
      </c>
      <c r="V53" s="112" t="n">
        <f aca="false">MishaGL!V53</f>
        <v>0</v>
      </c>
      <c r="W53" s="112" t="n">
        <f aca="false">MishaGL!W53</f>
        <v>0</v>
      </c>
      <c r="X53" s="112" t="n">
        <f aca="false">MishaGL!X53</f>
        <v>0</v>
      </c>
      <c r="Y53" s="112" t="n">
        <f aca="false">MishaGL!Y53</f>
        <v>0</v>
      </c>
      <c r="Z53" s="112" t="n">
        <f aca="false">MishaGL!Z53</f>
        <v>0</v>
      </c>
    </row>
    <row r="54" customFormat="false" ht="12.75" hidden="false" customHeight="false" outlineLevel="0" collapsed="false">
      <c r="A54" s="112" t="n">
        <f aca="false">MishaGL!A54</f>
        <v>0</v>
      </c>
      <c r="B54" s="151" t="str">
        <f aca="false">MishaGL!B54</f>
        <v>Сн=</v>
      </c>
      <c r="C54" s="152" t="n">
        <f aca="false">MishaGL!C54</f>
        <v>721.575</v>
      </c>
      <c r="D54" s="112" t="str">
        <f aca="false">MishaGL!D54</f>
        <v>руб</v>
      </c>
      <c r="E54" s="112" t="n">
        <f aca="false">MishaGL!E54</f>
        <v>0</v>
      </c>
      <c r="F54" s="112" t="n">
        <f aca="false">MishaGL!F54</f>
        <v>0</v>
      </c>
      <c r="G54" s="112" t="n">
        <f aca="false">MishaGL!G54</f>
        <v>0</v>
      </c>
      <c r="H54" s="112" t="n">
        <f aca="false">MishaGL!H54</f>
        <v>0</v>
      </c>
      <c r="I54" s="112" t="n">
        <f aca="false">MishaGL!I54</f>
        <v>0</v>
      </c>
      <c r="J54" s="112" t="n">
        <f aca="false">MishaGL!J54</f>
        <v>0</v>
      </c>
      <c r="K54" s="112" t="n">
        <f aca="false">MishaGL!K54</f>
        <v>0</v>
      </c>
      <c r="L54" s="112" t="n">
        <f aca="false">MishaGL!L54</f>
        <v>0</v>
      </c>
      <c r="M54" s="112" t="n">
        <f aca="false">MishaGL!M54</f>
        <v>0</v>
      </c>
      <c r="N54" s="112" t="n">
        <f aca="false">MishaGL!N54</f>
        <v>0</v>
      </c>
      <c r="O54" s="112" t="n">
        <f aca="false">MishaGL!O54</f>
        <v>0</v>
      </c>
      <c r="P54" s="112" t="n">
        <f aca="false">MishaGL!P54</f>
        <v>0</v>
      </c>
      <c r="Q54" s="112" t="n">
        <f aca="false">MishaGL!Q54</f>
        <v>0</v>
      </c>
      <c r="R54" s="112" t="n">
        <f aca="false">MishaGL!R54</f>
        <v>0</v>
      </c>
      <c r="S54" s="112" t="n">
        <f aca="false">MishaGL!S54</f>
        <v>0</v>
      </c>
      <c r="T54" s="112" t="n">
        <f aca="false">MishaGL!T54</f>
        <v>0</v>
      </c>
      <c r="U54" s="112" t="n">
        <f aca="false">MishaGL!U54</f>
        <v>0</v>
      </c>
      <c r="V54" s="112" t="n">
        <f aca="false">MishaGL!V54</f>
        <v>0</v>
      </c>
      <c r="W54" s="112" t="n">
        <f aca="false">MishaGL!W54</f>
        <v>0</v>
      </c>
      <c r="X54" s="112" t="n">
        <f aca="false">MishaGL!X54</f>
        <v>0</v>
      </c>
      <c r="Y54" s="112" t="n">
        <f aca="false">MishaGL!Y54</f>
        <v>0</v>
      </c>
      <c r="Z54" s="112" t="n">
        <f aca="false">MishaGL!Z54</f>
        <v>0</v>
      </c>
    </row>
    <row r="55" customFormat="false" ht="12.75" hidden="false" customHeight="false" outlineLevel="0" collapsed="false">
      <c r="A55" s="112" t="n">
        <f aca="false">MishaGL!A55</f>
        <v>0</v>
      </c>
      <c r="B55" s="112" t="n">
        <f aca="false">MishaGL!B55</f>
        <v>0</v>
      </c>
      <c r="C55" s="112" t="n">
        <f aca="false">MishaGL!C55</f>
        <v>0</v>
      </c>
      <c r="D55" s="112" t="n">
        <f aca="false">MishaGL!D55</f>
        <v>0</v>
      </c>
      <c r="E55" s="112" t="n">
        <f aca="false">MishaGL!E55</f>
        <v>0</v>
      </c>
      <c r="F55" s="112" t="n">
        <f aca="false">MishaGL!F55</f>
        <v>0</v>
      </c>
      <c r="G55" s="112" t="n">
        <f aca="false">MishaGL!G55</f>
        <v>0</v>
      </c>
      <c r="H55" s="112" t="n">
        <f aca="false">MishaGL!H55</f>
        <v>0</v>
      </c>
      <c r="I55" s="112" t="n">
        <f aca="false">MishaGL!I55</f>
        <v>0</v>
      </c>
      <c r="J55" s="112" t="n">
        <f aca="false">MishaGL!J55</f>
        <v>0</v>
      </c>
      <c r="K55" s="112" t="n">
        <f aca="false">MishaGL!K55</f>
        <v>0</v>
      </c>
      <c r="L55" s="112" t="n">
        <f aca="false">MishaGL!L55</f>
        <v>0</v>
      </c>
      <c r="M55" s="112" t="n">
        <f aca="false">MishaGL!M55</f>
        <v>0</v>
      </c>
      <c r="N55" s="112" t="n">
        <f aca="false">MishaGL!N55</f>
        <v>0</v>
      </c>
      <c r="O55" s="112" t="n">
        <f aca="false">MishaGL!O55</f>
        <v>0</v>
      </c>
      <c r="P55" s="112" t="n">
        <f aca="false">MishaGL!P55</f>
        <v>0</v>
      </c>
      <c r="Q55" s="112" t="n">
        <f aca="false">MishaGL!Q55</f>
        <v>0</v>
      </c>
      <c r="R55" s="112" t="n">
        <f aca="false">MishaGL!R55</f>
        <v>0</v>
      </c>
      <c r="S55" s="112" t="n">
        <f aca="false">MishaGL!S55</f>
        <v>0</v>
      </c>
      <c r="T55" s="112" t="n">
        <f aca="false">MishaGL!T55</f>
        <v>0</v>
      </c>
      <c r="U55" s="112" t="n">
        <f aca="false">MishaGL!U55</f>
        <v>0</v>
      </c>
      <c r="V55" s="112" t="n">
        <f aca="false">MishaGL!V55</f>
        <v>0</v>
      </c>
      <c r="W55" s="112" t="n">
        <f aca="false">MishaGL!W55</f>
        <v>0</v>
      </c>
      <c r="X55" s="112" t="n">
        <f aca="false">MishaGL!X55</f>
        <v>0</v>
      </c>
      <c r="Y55" s="112" t="n">
        <f aca="false">MishaGL!Y55</f>
        <v>0</v>
      </c>
      <c r="Z55" s="112" t="n">
        <f aca="false">MishaGL!Z55</f>
        <v>0</v>
      </c>
    </row>
    <row r="56" customFormat="false" ht="12.75" hidden="false" customHeight="false" outlineLevel="0" collapsed="false">
      <c r="A56" s="112" t="str">
        <f aca="false">MishaGL!A56</f>
        <v> 1.4</v>
      </c>
      <c r="B56" s="112" t="n">
        <f aca="false">MishaGL!B56</f>
        <v>0</v>
      </c>
      <c r="C56" s="112" t="n">
        <f aca="false">MishaGL!C56</f>
        <v>0</v>
      </c>
      <c r="D56" s="112" t="n">
        <f aca="false">MishaGL!D56</f>
        <v>0</v>
      </c>
      <c r="E56" s="112" t="n">
        <f aca="false">MishaGL!E56</f>
        <v>0</v>
      </c>
      <c r="F56" s="112" t="n">
        <f aca="false">MishaGL!F56</f>
        <v>0</v>
      </c>
      <c r="G56" s="112" t="n">
        <f aca="false">MishaGL!G56</f>
        <v>0</v>
      </c>
      <c r="H56" s="112" t="n">
        <f aca="false">MishaGL!H56</f>
        <v>0</v>
      </c>
      <c r="I56" s="112" t="n">
        <f aca="false">MishaGL!I56</f>
        <v>0</v>
      </c>
      <c r="J56" s="112" t="n">
        <f aca="false">MishaGL!J56</f>
        <v>0</v>
      </c>
      <c r="K56" s="112" t="n">
        <f aca="false">MishaGL!K56</f>
        <v>0</v>
      </c>
      <c r="L56" s="112" t="n">
        <f aca="false">MishaGL!L56</f>
        <v>0</v>
      </c>
      <c r="M56" s="112" t="n">
        <f aca="false">MishaGL!M56</f>
        <v>0</v>
      </c>
      <c r="N56" s="112" t="n">
        <f aca="false">MishaGL!N56</f>
        <v>0</v>
      </c>
      <c r="O56" s="112" t="n">
        <f aca="false">MishaGL!O56</f>
        <v>0</v>
      </c>
      <c r="P56" s="112" t="n">
        <f aca="false">MishaGL!P56</f>
        <v>0</v>
      </c>
      <c r="Q56" s="112" t="n">
        <f aca="false">MishaGL!Q56</f>
        <v>0</v>
      </c>
      <c r="R56" s="112" t="n">
        <f aca="false">MishaGL!R56</f>
        <v>0</v>
      </c>
      <c r="S56" s="112" t="n">
        <f aca="false">MishaGL!S56</f>
        <v>0</v>
      </c>
      <c r="T56" s="112" t="n">
        <f aca="false">MishaGL!T56</f>
        <v>0</v>
      </c>
      <c r="U56" s="112" t="n">
        <f aca="false">MishaGL!U56</f>
        <v>0</v>
      </c>
      <c r="V56" s="112" t="n">
        <f aca="false">MishaGL!V56</f>
        <v>0</v>
      </c>
      <c r="W56" s="112" t="n">
        <f aca="false">MishaGL!W56</f>
        <v>0</v>
      </c>
      <c r="X56" s="112" t="n">
        <f aca="false">MishaGL!X56</f>
        <v>0</v>
      </c>
      <c r="Y56" s="112" t="n">
        <f aca="false">MishaGL!Y56</f>
        <v>0</v>
      </c>
      <c r="Z56" s="112" t="n">
        <f aca="false">MishaGL!Z56</f>
        <v>0</v>
      </c>
    </row>
    <row r="57" customFormat="false" ht="12.75" hidden="false" customHeight="false" outlineLevel="0" collapsed="false">
      <c r="A57" s="112" t="str">
        <f aca="false">MishaGL!A57</f>
        <v>Сам=Спер*%А/(12*100)</v>
      </c>
      <c r="B57" s="112" t="n">
        <f aca="false">MishaGL!B57</f>
        <v>0</v>
      </c>
      <c r="C57" s="112" t="n">
        <f aca="false">MishaGL!C57</f>
        <v>0</v>
      </c>
      <c r="D57" s="112" t="n">
        <f aca="false">MishaGL!D57</f>
        <v>0</v>
      </c>
      <c r="E57" s="112" t="n">
        <f aca="false">MishaGL!E57</f>
        <v>0</v>
      </c>
      <c r="F57" s="112" t="n">
        <f aca="false">MishaGL!F57</f>
        <v>0</v>
      </c>
      <c r="G57" s="112" t="n">
        <f aca="false">MishaGL!G57</f>
        <v>0</v>
      </c>
      <c r="H57" s="112" t="n">
        <f aca="false">MishaGL!H57</f>
        <v>0</v>
      </c>
      <c r="I57" s="112" t="n">
        <f aca="false">MishaGL!I57</f>
        <v>0</v>
      </c>
      <c r="J57" s="112" t="n">
        <f aca="false">MishaGL!J57</f>
        <v>0</v>
      </c>
      <c r="K57" s="112" t="n">
        <f aca="false">MishaGL!K57</f>
        <v>0</v>
      </c>
      <c r="L57" s="112" t="n">
        <f aca="false">MishaGL!L57</f>
        <v>0</v>
      </c>
      <c r="M57" s="112" t="n">
        <f aca="false">MishaGL!M57</f>
        <v>0</v>
      </c>
      <c r="N57" s="112" t="n">
        <f aca="false">MishaGL!N57</f>
        <v>0</v>
      </c>
      <c r="O57" s="112" t="n">
        <f aca="false">MishaGL!O57</f>
        <v>0</v>
      </c>
      <c r="P57" s="112" t="n">
        <f aca="false">MishaGL!P57</f>
        <v>0</v>
      </c>
      <c r="Q57" s="112" t="n">
        <f aca="false">MishaGL!Q57</f>
        <v>0</v>
      </c>
      <c r="R57" s="112" t="n">
        <f aca="false">MishaGL!R57</f>
        <v>0</v>
      </c>
      <c r="S57" s="112" t="n">
        <f aca="false">MishaGL!S57</f>
        <v>0</v>
      </c>
      <c r="T57" s="112" t="n">
        <f aca="false">MishaGL!T57</f>
        <v>0</v>
      </c>
      <c r="U57" s="112" t="n">
        <f aca="false">MishaGL!U57</f>
        <v>0</v>
      </c>
      <c r="V57" s="112" t="n">
        <f aca="false">MishaGL!V57</f>
        <v>0</v>
      </c>
      <c r="W57" s="112" t="n">
        <f aca="false">MishaGL!W57</f>
        <v>0</v>
      </c>
      <c r="X57" s="112" t="n">
        <f aca="false">MishaGL!X57</f>
        <v>0</v>
      </c>
      <c r="Y57" s="112" t="n">
        <f aca="false">MishaGL!Y57</f>
        <v>0</v>
      </c>
      <c r="Z57" s="112" t="n">
        <f aca="false">MishaGL!Z57</f>
        <v>0</v>
      </c>
    </row>
    <row r="58" customFormat="false" ht="13.5" hidden="false" customHeight="false" outlineLevel="0" collapsed="false">
      <c r="A58" s="112" t="n">
        <f aca="false">MishaGL!A58</f>
        <v>0</v>
      </c>
      <c r="B58" s="112" t="n">
        <f aca="false">MishaGL!B58</f>
        <v>0</v>
      </c>
      <c r="C58" s="112" t="n">
        <f aca="false">MishaGL!C58</f>
        <v>0</v>
      </c>
      <c r="D58" s="112" t="n">
        <f aca="false">MishaGL!D58</f>
        <v>0</v>
      </c>
      <c r="E58" s="112" t="n">
        <f aca="false">MishaGL!E58</f>
        <v>0</v>
      </c>
      <c r="F58" s="112" t="n">
        <f aca="false">MishaGL!F58</f>
        <v>0</v>
      </c>
      <c r="G58" s="112" t="n">
        <f aca="false">MishaGL!G58</f>
        <v>0</v>
      </c>
      <c r="H58" s="112" t="n">
        <f aca="false">MishaGL!H58</f>
        <v>0</v>
      </c>
      <c r="I58" s="112" t="n">
        <f aca="false">MishaGL!I58</f>
        <v>0</v>
      </c>
      <c r="J58" s="112" t="n">
        <f aca="false">MishaGL!J58</f>
        <v>0</v>
      </c>
      <c r="K58" s="112" t="n">
        <f aca="false">MishaGL!K58</f>
        <v>0</v>
      </c>
      <c r="L58" s="112" t="n">
        <f aca="false">MishaGL!L58</f>
        <v>0</v>
      </c>
      <c r="M58" s="112" t="n">
        <f aca="false">MishaGL!M58</f>
        <v>0</v>
      </c>
      <c r="N58" s="112" t="n">
        <f aca="false">MishaGL!N58</f>
        <v>0</v>
      </c>
      <c r="O58" s="112" t="n">
        <f aca="false">MishaGL!O58</f>
        <v>0</v>
      </c>
      <c r="P58" s="112" t="n">
        <f aca="false">MishaGL!P58</f>
        <v>0</v>
      </c>
      <c r="Q58" s="112" t="n">
        <f aca="false">MishaGL!Q58</f>
        <v>0</v>
      </c>
      <c r="R58" s="112" t="n">
        <f aca="false">MishaGL!R58</f>
        <v>0</v>
      </c>
      <c r="S58" s="112" t="n">
        <f aca="false">MishaGL!S58</f>
        <v>0</v>
      </c>
      <c r="T58" s="112" t="n">
        <f aca="false">MishaGL!T58</f>
        <v>0</v>
      </c>
      <c r="U58" s="112" t="n">
        <f aca="false">MishaGL!U58</f>
        <v>0</v>
      </c>
      <c r="V58" s="112" t="n">
        <f aca="false">MishaGL!V58</f>
        <v>0</v>
      </c>
      <c r="W58" s="112" t="n">
        <f aca="false">MishaGL!W58</f>
        <v>0</v>
      </c>
      <c r="X58" s="112" t="n">
        <f aca="false">MishaGL!X58</f>
        <v>0</v>
      </c>
      <c r="Y58" s="112" t="n">
        <f aca="false">MishaGL!Y58</f>
        <v>0</v>
      </c>
      <c r="Z58" s="112" t="n">
        <f aca="false">MishaGL!Z58</f>
        <v>0</v>
      </c>
    </row>
    <row r="59" customFormat="false" ht="13.5" hidden="false" customHeight="false" outlineLevel="0" collapsed="false">
      <c r="A59" s="125" t="str">
        <f aca="false">MishaGL!A59</f>
        <v>Данные для расчета амортизационных отчислений сведем в таблицу.</v>
      </c>
      <c r="B59" s="125"/>
      <c r="C59" s="125"/>
      <c r="D59" s="125"/>
      <c r="E59" s="125"/>
      <c r="F59" s="125"/>
      <c r="G59" s="125"/>
      <c r="H59" s="112" t="n">
        <f aca="false">MishaGL!H59</f>
        <v>0</v>
      </c>
      <c r="I59" s="112" t="n">
        <f aca="false">MishaGL!I59</f>
        <v>0</v>
      </c>
      <c r="J59" s="112" t="n">
        <f aca="false">MishaGL!J59</f>
        <v>0</v>
      </c>
      <c r="K59" s="112" t="n">
        <f aca="false">MishaGL!K59</f>
        <v>0</v>
      </c>
      <c r="L59" s="112" t="n">
        <f aca="false">MishaGL!L59</f>
        <v>0</v>
      </c>
      <c r="M59" s="112" t="n">
        <f aca="false">MishaGL!M59</f>
        <v>0</v>
      </c>
      <c r="N59" s="112" t="n">
        <f aca="false">MishaGL!N59</f>
        <v>0</v>
      </c>
      <c r="O59" s="112" t="n">
        <f aca="false">MishaGL!O59</f>
        <v>0</v>
      </c>
      <c r="P59" s="112" t="n">
        <f aca="false">MishaGL!P59</f>
        <v>0</v>
      </c>
      <c r="Q59" s="112" t="n">
        <f aca="false">MishaGL!Q59</f>
        <v>0</v>
      </c>
      <c r="R59" s="112" t="n">
        <f aca="false">MishaGL!R59</f>
        <v>0</v>
      </c>
      <c r="S59" s="112" t="n">
        <f aca="false">MishaGL!S59</f>
        <v>0</v>
      </c>
      <c r="T59" s="112" t="n">
        <f aca="false">MishaGL!T59</f>
        <v>0</v>
      </c>
      <c r="U59" s="112" t="n">
        <f aca="false">MishaGL!U59</f>
        <v>0</v>
      </c>
      <c r="V59" s="112" t="n">
        <f aca="false">MishaGL!V59</f>
        <v>0</v>
      </c>
      <c r="W59" s="112" t="n">
        <f aca="false">MishaGL!W59</f>
        <v>0</v>
      </c>
      <c r="X59" s="112" t="n">
        <f aca="false">MishaGL!X59</f>
        <v>0</v>
      </c>
      <c r="Y59" s="112" t="n">
        <f aca="false">MishaGL!Y59</f>
        <v>0</v>
      </c>
      <c r="Z59" s="112" t="n">
        <f aca="false">MishaGL!Z59</f>
        <v>0</v>
      </c>
    </row>
    <row r="60" customFormat="false" ht="38.25" hidden="false" customHeight="true" outlineLevel="0" collapsed="false">
      <c r="A60" s="126" t="str">
        <f aca="false">MishaGL!A60</f>
        <v>№</v>
      </c>
      <c r="B60" s="127" t="str">
        <f aca="false">MishaGL!B60</f>
        <v>Состав оборудования</v>
      </c>
      <c r="C60" s="127" t="str">
        <f aca="false">MishaGL!C60</f>
        <v>Количество</v>
      </c>
      <c r="D60" s="127" t="str">
        <f aca="false">MishaGL!D60</f>
        <v>Первоначальная стоимость</v>
      </c>
      <c r="E60" s="127"/>
      <c r="F60" s="128" t="str">
        <f aca="false">MishaGL!F60</f>
        <v>Общая стоимость</v>
      </c>
      <c r="G60" s="128"/>
      <c r="H60" s="112" t="n">
        <f aca="false">MishaGL!H60</f>
        <v>0</v>
      </c>
      <c r="I60" s="112" t="n">
        <f aca="false">MishaGL!I60</f>
        <v>0</v>
      </c>
      <c r="J60" s="112" t="n">
        <f aca="false">MishaGL!J60</f>
        <v>0</v>
      </c>
      <c r="K60" s="112" t="n">
        <f aca="false">MishaGL!K60</f>
        <v>0</v>
      </c>
      <c r="L60" s="112" t="n">
        <f aca="false">MishaGL!L60</f>
        <v>0</v>
      </c>
      <c r="M60" s="112" t="n">
        <f aca="false">MishaGL!M60</f>
        <v>0</v>
      </c>
      <c r="N60" s="112" t="n">
        <f aca="false">MishaGL!N60</f>
        <v>0</v>
      </c>
      <c r="O60" s="112" t="n">
        <f aca="false">MishaGL!O60</f>
        <v>0</v>
      </c>
      <c r="P60" s="112" t="n">
        <f aca="false">MishaGL!P60</f>
        <v>0</v>
      </c>
      <c r="Q60" s="112" t="n">
        <f aca="false">MishaGL!Q60</f>
        <v>0</v>
      </c>
      <c r="R60" s="112" t="n">
        <f aca="false">MishaGL!R60</f>
        <v>0</v>
      </c>
      <c r="S60" s="112" t="n">
        <f aca="false">MishaGL!S60</f>
        <v>0</v>
      </c>
      <c r="T60" s="112" t="n">
        <f aca="false">MishaGL!T60</f>
        <v>0</v>
      </c>
      <c r="U60" s="112" t="n">
        <f aca="false">MishaGL!U60</f>
        <v>0</v>
      </c>
      <c r="V60" s="112" t="n">
        <f aca="false">MishaGL!V60</f>
        <v>0</v>
      </c>
      <c r="W60" s="112" t="n">
        <f aca="false">MishaGL!W60</f>
        <v>0</v>
      </c>
      <c r="X60" s="112" t="n">
        <f aca="false">MishaGL!X60</f>
        <v>0</v>
      </c>
      <c r="Y60" s="112" t="n">
        <f aca="false">MishaGL!Y60</f>
        <v>0</v>
      </c>
      <c r="Z60" s="112" t="n">
        <f aca="false">MishaGL!Z60</f>
        <v>0</v>
      </c>
    </row>
    <row r="61" customFormat="false" ht="12.75" hidden="false" customHeight="false" outlineLevel="0" collapsed="false">
      <c r="A61" s="131" t="str">
        <f aca="false">MishaGL!A61</f>
        <v>1.</v>
      </c>
      <c r="B61" s="132" t="str">
        <f aca="false">MishaGL!B61</f>
        <v>Компьтер (P166/16/1Gb)</v>
      </c>
      <c r="C61" s="71" t="n">
        <f aca="false">MishaGL!C61</f>
        <v>5</v>
      </c>
      <c r="D61" s="71" t="n">
        <f aca="false">MishaGL!D61</f>
        <v>8000</v>
      </c>
      <c r="E61" s="71"/>
      <c r="F61" s="163" t="n">
        <f aca="false">MishaGL!F61</f>
        <v>40000</v>
      </c>
      <c r="G61" s="163"/>
      <c r="H61" s="112" t="n">
        <f aca="false">MishaGL!H61</f>
        <v>0</v>
      </c>
      <c r="I61" s="112" t="n">
        <f aca="false">MishaGL!I61</f>
        <v>0</v>
      </c>
      <c r="J61" s="112" t="n">
        <f aca="false">MishaGL!J61</f>
        <v>0</v>
      </c>
      <c r="K61" s="112" t="n">
        <f aca="false">MishaGL!K61</f>
        <v>0</v>
      </c>
      <c r="L61" s="112" t="n">
        <f aca="false">MishaGL!L61</f>
        <v>0</v>
      </c>
      <c r="M61" s="135" t="n">
        <f aca="false">MishaGL!M61</f>
        <v>8000</v>
      </c>
      <c r="N61" s="112" t="n">
        <f aca="false">MishaGL!N61</f>
        <v>0</v>
      </c>
      <c r="O61" s="112" t="n">
        <f aca="false">MishaGL!O61</f>
        <v>0</v>
      </c>
      <c r="P61" s="112" t="n">
        <f aca="false">MishaGL!P61</f>
        <v>0</v>
      </c>
      <c r="Q61" s="112" t="n">
        <f aca="false">MishaGL!Q61</f>
        <v>0</v>
      </c>
      <c r="R61" s="112" t="n">
        <f aca="false">MishaGL!R61</f>
        <v>0</v>
      </c>
      <c r="S61" s="112" t="n">
        <f aca="false">MishaGL!S61</f>
        <v>0</v>
      </c>
      <c r="T61" s="112" t="n">
        <f aca="false">MishaGL!T61</f>
        <v>0</v>
      </c>
      <c r="U61" s="112" t="n">
        <f aca="false">MishaGL!U61</f>
        <v>0</v>
      </c>
      <c r="V61" s="112" t="n">
        <f aca="false">MishaGL!V61</f>
        <v>0</v>
      </c>
      <c r="W61" s="112" t="n">
        <f aca="false">MishaGL!W61</f>
        <v>0</v>
      </c>
      <c r="X61" s="112" t="n">
        <f aca="false">MishaGL!X61</f>
        <v>0</v>
      </c>
      <c r="Y61" s="112" t="n">
        <f aca="false">MishaGL!Y61</f>
        <v>0</v>
      </c>
      <c r="Z61" s="112" t="n">
        <f aca="false">MishaGL!Z61</f>
        <v>0</v>
      </c>
    </row>
    <row r="62" customFormat="false" ht="13.5" hidden="false" customHeight="false" outlineLevel="0" collapsed="false">
      <c r="A62" s="136" t="str">
        <f aca="false">MishaGL!A62</f>
        <v>2.</v>
      </c>
      <c r="B62" s="117" t="str">
        <f aca="false">MishaGL!B62</f>
        <v>Принтер (OKI OKIPage 4W+)</v>
      </c>
      <c r="C62" s="72" t="n">
        <f aca="false">MishaGL!C62</f>
        <v>2</v>
      </c>
      <c r="D62" s="73" t="n">
        <f aca="false">MishaGL!D62</f>
        <v>2500</v>
      </c>
      <c r="E62" s="73"/>
      <c r="F62" s="164" t="n">
        <f aca="false">MishaGL!F62</f>
        <v>5000</v>
      </c>
      <c r="G62" s="164"/>
      <c r="H62" s="112" t="n">
        <f aca="false">MishaGL!H62</f>
        <v>0</v>
      </c>
      <c r="I62" s="112" t="n">
        <f aca="false">MishaGL!I62</f>
        <v>0</v>
      </c>
      <c r="J62" s="112" t="n">
        <f aca="false">MishaGL!J62</f>
        <v>0</v>
      </c>
      <c r="K62" s="112" t="n">
        <f aca="false">MishaGL!K62</f>
        <v>0</v>
      </c>
      <c r="L62" s="135" t="n">
        <f aca="false">MishaGL!L62</f>
        <v>2</v>
      </c>
      <c r="M62" s="135" t="n">
        <f aca="false">MishaGL!M62</f>
        <v>2500</v>
      </c>
      <c r="N62" s="112" t="n">
        <f aca="false">MishaGL!N62</f>
        <v>0</v>
      </c>
      <c r="O62" s="112" t="n">
        <f aca="false">MishaGL!O62</f>
        <v>0</v>
      </c>
      <c r="P62" s="112" t="n">
        <f aca="false">MishaGL!P62</f>
        <v>0</v>
      </c>
      <c r="Q62" s="112" t="n">
        <f aca="false">MishaGL!Q62</f>
        <v>0</v>
      </c>
      <c r="R62" s="112" t="n">
        <f aca="false">MishaGL!R62</f>
        <v>0</v>
      </c>
      <c r="S62" s="112" t="n">
        <f aca="false">MishaGL!S62</f>
        <v>0</v>
      </c>
      <c r="T62" s="112" t="n">
        <f aca="false">MishaGL!T62</f>
        <v>0</v>
      </c>
      <c r="U62" s="112" t="n">
        <f aca="false">MishaGL!U62</f>
        <v>0</v>
      </c>
      <c r="V62" s="112" t="n">
        <f aca="false">MishaGL!V62</f>
        <v>0</v>
      </c>
      <c r="W62" s="112" t="n">
        <f aca="false">MishaGL!W62</f>
        <v>0</v>
      </c>
      <c r="X62" s="112" t="n">
        <f aca="false">MishaGL!X62</f>
        <v>0</v>
      </c>
      <c r="Y62" s="112" t="n">
        <f aca="false">MishaGL!Y62</f>
        <v>0</v>
      </c>
      <c r="Z62" s="112" t="n">
        <f aca="false">MishaGL!Z62</f>
        <v>0</v>
      </c>
    </row>
    <row r="63" customFormat="false" ht="13.5" hidden="false" customHeight="false" outlineLevel="0" collapsed="false">
      <c r="A63" s="143" t="str">
        <f aca="false">MishaGL!A63</f>
        <v>Итого:</v>
      </c>
      <c r="B63" s="143"/>
      <c r="C63" s="143"/>
      <c r="D63" s="143"/>
      <c r="E63" s="143"/>
      <c r="F63" s="165" t="n">
        <f aca="false">MishaGL!F63</f>
        <v>45000</v>
      </c>
      <c r="G63" s="165"/>
      <c r="H63" s="112" t="n">
        <f aca="false">MishaGL!H63</f>
        <v>0</v>
      </c>
      <c r="I63" s="112" t="n">
        <f aca="false">MishaGL!I63</f>
        <v>0</v>
      </c>
      <c r="J63" s="112" t="n">
        <f aca="false">MishaGL!J63</f>
        <v>0</v>
      </c>
      <c r="K63" s="112" t="n">
        <f aca="false">MishaGL!K63</f>
        <v>0</v>
      </c>
      <c r="L63" s="112" t="n">
        <f aca="false">MishaGL!L63</f>
        <v>0</v>
      </c>
      <c r="M63" s="112" t="n">
        <f aca="false">MishaGL!M63</f>
        <v>0</v>
      </c>
      <c r="N63" s="112" t="n">
        <f aca="false">MishaGL!N63</f>
        <v>0</v>
      </c>
      <c r="O63" s="112" t="n">
        <f aca="false">MishaGL!O63</f>
        <v>0</v>
      </c>
      <c r="P63" s="112" t="n">
        <f aca="false">MishaGL!P63</f>
        <v>0</v>
      </c>
      <c r="Q63" s="112" t="n">
        <f aca="false">MishaGL!Q63</f>
        <v>0</v>
      </c>
      <c r="R63" s="112" t="n">
        <f aca="false">MishaGL!R63</f>
        <v>0</v>
      </c>
      <c r="S63" s="112" t="n">
        <f aca="false">MishaGL!S63</f>
        <v>0</v>
      </c>
      <c r="T63" s="112" t="n">
        <f aca="false">MishaGL!T63</f>
        <v>0</v>
      </c>
      <c r="U63" s="112" t="n">
        <f aca="false">MishaGL!U63</f>
        <v>0</v>
      </c>
      <c r="V63" s="112" t="n">
        <f aca="false">MishaGL!V63</f>
        <v>0</v>
      </c>
      <c r="W63" s="112" t="n">
        <f aca="false">MishaGL!W63</f>
        <v>0</v>
      </c>
      <c r="X63" s="112" t="n">
        <f aca="false">MishaGL!X63</f>
        <v>0</v>
      </c>
      <c r="Y63" s="112" t="n">
        <f aca="false">MishaGL!Y63</f>
        <v>0</v>
      </c>
      <c r="Z63" s="112" t="n">
        <f aca="false">MishaGL!Z63</f>
        <v>0</v>
      </c>
    </row>
    <row r="64" customFormat="false" ht="12.75" hidden="false" customHeight="false" outlineLevel="0" collapsed="false">
      <c r="A64" s="112" t="n">
        <f aca="false">MishaGL!A64</f>
        <v>0</v>
      </c>
      <c r="B64" s="112" t="n">
        <f aca="false">MishaGL!B64</f>
        <v>0</v>
      </c>
      <c r="C64" s="112" t="n">
        <f aca="false">MishaGL!C64</f>
        <v>0</v>
      </c>
      <c r="D64" s="112" t="n">
        <f aca="false">MishaGL!D64</f>
        <v>0</v>
      </c>
      <c r="E64" s="112" t="n">
        <f aca="false">MishaGL!E64</f>
        <v>0</v>
      </c>
      <c r="F64" s="112" t="n">
        <f aca="false">MishaGL!F64</f>
        <v>0</v>
      </c>
      <c r="G64" s="112" t="n">
        <f aca="false">MishaGL!G64</f>
        <v>0</v>
      </c>
      <c r="H64" s="112" t="n">
        <f aca="false">MishaGL!H64</f>
        <v>0</v>
      </c>
      <c r="I64" s="112" t="n">
        <f aca="false">MishaGL!I64</f>
        <v>0</v>
      </c>
      <c r="J64" s="112" t="n">
        <f aca="false">MishaGL!J64</f>
        <v>0</v>
      </c>
      <c r="K64" s="112" t="n">
        <f aca="false">MishaGL!K64</f>
        <v>0</v>
      </c>
      <c r="L64" s="112" t="n">
        <f aca="false">MishaGL!L64</f>
        <v>0</v>
      </c>
      <c r="M64" s="112" t="n">
        <f aca="false">MishaGL!M64</f>
        <v>0</v>
      </c>
      <c r="N64" s="112" t="n">
        <f aca="false">MishaGL!N64</f>
        <v>0</v>
      </c>
      <c r="O64" s="112" t="n">
        <f aca="false">MishaGL!O64</f>
        <v>0</v>
      </c>
      <c r="P64" s="112" t="n">
        <f aca="false">MishaGL!P64</f>
        <v>0</v>
      </c>
      <c r="Q64" s="112" t="n">
        <f aca="false">MishaGL!Q64</f>
        <v>0</v>
      </c>
      <c r="R64" s="112" t="n">
        <f aca="false">MishaGL!R64</f>
        <v>0</v>
      </c>
      <c r="S64" s="112" t="n">
        <f aca="false">MishaGL!S64</f>
        <v>0</v>
      </c>
      <c r="T64" s="112" t="n">
        <f aca="false">MishaGL!T64</f>
        <v>0</v>
      </c>
      <c r="U64" s="112" t="n">
        <f aca="false">MishaGL!U64</f>
        <v>0</v>
      </c>
      <c r="V64" s="112" t="n">
        <f aca="false">MishaGL!V64</f>
        <v>0</v>
      </c>
      <c r="W64" s="112" t="n">
        <f aca="false">MishaGL!W64</f>
        <v>0</v>
      </c>
      <c r="X64" s="112" t="n">
        <f aca="false">MishaGL!X64</f>
        <v>0</v>
      </c>
      <c r="Y64" s="112" t="n">
        <f aca="false">MishaGL!Y64</f>
        <v>0</v>
      </c>
      <c r="Z64" s="112" t="n">
        <f aca="false">MishaGL!Z64</f>
        <v>0</v>
      </c>
    </row>
    <row r="65" customFormat="false" ht="12.75" hidden="false" customHeight="false" outlineLevel="0" collapsed="false">
      <c r="A65" s="112" t="n">
        <f aca="false">MishaGL!A65</f>
        <v>0</v>
      </c>
      <c r="B65" s="148" t="str">
        <f aca="false">MishaGL!B65</f>
        <v>Спер=</v>
      </c>
      <c r="C65" s="112" t="n">
        <f aca="false">MishaGL!C65</f>
        <v>45000</v>
      </c>
      <c r="D65" s="112" t="str">
        <f aca="false">MishaGL!D65</f>
        <v>руб</v>
      </c>
      <c r="E65" s="112" t="n">
        <f aca="false">MishaGL!E65</f>
        <v>0</v>
      </c>
      <c r="F65" s="112" t="n">
        <f aca="false">MishaGL!F65</f>
        <v>0</v>
      </c>
      <c r="G65" s="112" t="n">
        <f aca="false">MishaGL!G65</f>
        <v>0</v>
      </c>
      <c r="H65" s="112" t="n">
        <f aca="false">MishaGL!H65</f>
        <v>0</v>
      </c>
      <c r="I65" s="112" t="n">
        <f aca="false">MishaGL!I65</f>
        <v>0</v>
      </c>
      <c r="J65" s="112" t="n">
        <f aca="false">MishaGL!J65</f>
        <v>0</v>
      </c>
      <c r="K65" s="112" t="n">
        <f aca="false">MishaGL!K65</f>
        <v>0</v>
      </c>
      <c r="L65" s="112" t="n">
        <f aca="false">MishaGL!L65</f>
        <v>0</v>
      </c>
      <c r="M65" s="112" t="n">
        <f aca="false">MishaGL!M65</f>
        <v>0</v>
      </c>
      <c r="N65" s="112" t="n">
        <f aca="false">MishaGL!N65</f>
        <v>0</v>
      </c>
      <c r="O65" s="112" t="n">
        <f aca="false">MishaGL!O65</f>
        <v>0</v>
      </c>
      <c r="P65" s="112" t="n">
        <f aca="false">MishaGL!P65</f>
        <v>0</v>
      </c>
      <c r="Q65" s="112" t="n">
        <f aca="false">MishaGL!Q65</f>
        <v>0</v>
      </c>
      <c r="R65" s="112" t="n">
        <f aca="false">MishaGL!R65</f>
        <v>0</v>
      </c>
      <c r="S65" s="112" t="n">
        <f aca="false">MishaGL!S65</f>
        <v>0</v>
      </c>
      <c r="T65" s="112" t="n">
        <f aca="false">MishaGL!T65</f>
        <v>0</v>
      </c>
      <c r="U65" s="112" t="n">
        <f aca="false">MishaGL!U65</f>
        <v>0</v>
      </c>
      <c r="V65" s="112" t="n">
        <f aca="false">MishaGL!V65</f>
        <v>0</v>
      </c>
      <c r="W65" s="112" t="n">
        <f aca="false">MishaGL!W65</f>
        <v>0</v>
      </c>
      <c r="X65" s="112" t="n">
        <f aca="false">MishaGL!X65</f>
        <v>0</v>
      </c>
      <c r="Y65" s="112" t="n">
        <f aca="false">MishaGL!Y65</f>
        <v>0</v>
      </c>
      <c r="Z65" s="112" t="n">
        <f aca="false">MishaGL!Z65</f>
        <v>0</v>
      </c>
    </row>
    <row r="66" customFormat="false" ht="12.75" hidden="false" customHeight="false" outlineLevel="0" collapsed="false">
      <c r="A66" s="112" t="n">
        <f aca="false">MishaGL!A66</f>
        <v>0</v>
      </c>
      <c r="B66" s="148" t="str">
        <f aca="false">MishaGL!B66</f>
        <v>%А=</v>
      </c>
      <c r="C66" s="112" t="n">
        <f aca="false">MishaGL!C66</f>
        <v>12.5</v>
      </c>
      <c r="D66" s="112" t="str">
        <f aca="false">MishaGL!D66</f>
        <v>%</v>
      </c>
      <c r="E66" s="112" t="n">
        <f aca="false">MishaGL!E66</f>
        <v>0</v>
      </c>
      <c r="F66" s="112" t="n">
        <f aca="false">MishaGL!F66</f>
        <v>0</v>
      </c>
      <c r="G66" s="112" t="n">
        <f aca="false">MishaGL!G66</f>
        <v>0</v>
      </c>
      <c r="H66" s="112" t="n">
        <f aca="false">MishaGL!H66</f>
        <v>0</v>
      </c>
      <c r="I66" s="112" t="n">
        <f aca="false">MishaGL!I66</f>
        <v>0</v>
      </c>
      <c r="J66" s="112" t="n">
        <f aca="false">MishaGL!J66</f>
        <v>0</v>
      </c>
      <c r="K66" s="112" t="n">
        <f aca="false">MishaGL!K66</f>
        <v>0</v>
      </c>
      <c r="L66" s="112" t="n">
        <f aca="false">MishaGL!L66</f>
        <v>0</v>
      </c>
      <c r="M66" s="112" t="n">
        <f aca="false">MishaGL!M66</f>
        <v>0</v>
      </c>
      <c r="N66" s="112" t="n">
        <f aca="false">MishaGL!N66</f>
        <v>0</v>
      </c>
      <c r="O66" s="112" t="n">
        <f aca="false">MishaGL!O66</f>
        <v>0</v>
      </c>
      <c r="P66" s="112" t="n">
        <f aca="false">MishaGL!P66</f>
        <v>0</v>
      </c>
      <c r="Q66" s="112" t="n">
        <f aca="false">MishaGL!Q66</f>
        <v>0</v>
      </c>
      <c r="R66" s="112" t="n">
        <f aca="false">MishaGL!R66</f>
        <v>0</v>
      </c>
      <c r="S66" s="112" t="n">
        <f aca="false">MishaGL!S66</f>
        <v>0</v>
      </c>
      <c r="T66" s="112" t="n">
        <f aca="false">MishaGL!T66</f>
        <v>0</v>
      </c>
      <c r="U66" s="112" t="n">
        <f aca="false">MishaGL!U66</f>
        <v>0</v>
      </c>
      <c r="V66" s="112" t="n">
        <f aca="false">MishaGL!V66</f>
        <v>0</v>
      </c>
      <c r="W66" s="112" t="n">
        <f aca="false">MishaGL!W66</f>
        <v>0</v>
      </c>
      <c r="X66" s="112" t="n">
        <f aca="false">MishaGL!X66</f>
        <v>0</v>
      </c>
      <c r="Y66" s="112" t="n">
        <f aca="false">MishaGL!Y66</f>
        <v>0</v>
      </c>
      <c r="Z66" s="112" t="n">
        <f aca="false">MishaGL!Z66</f>
        <v>0</v>
      </c>
    </row>
    <row r="67" customFormat="false" ht="12.75" hidden="false" customHeight="false" outlineLevel="0" collapsed="false">
      <c r="A67" s="112" t="n">
        <f aca="false">MishaGL!A67</f>
        <v>0</v>
      </c>
      <c r="B67" s="151" t="str">
        <f aca="false">MishaGL!B67</f>
        <v>Сам=</v>
      </c>
      <c r="C67" s="155" t="n">
        <f aca="false">MishaGL!C67</f>
        <v>468.75</v>
      </c>
      <c r="D67" s="112" t="str">
        <f aca="false">MishaGL!D67</f>
        <v>руб</v>
      </c>
      <c r="E67" s="112" t="n">
        <f aca="false">MishaGL!E67</f>
        <v>0</v>
      </c>
      <c r="F67" s="112" t="n">
        <f aca="false">MishaGL!F67</f>
        <v>0</v>
      </c>
      <c r="G67" s="112" t="n">
        <f aca="false">MishaGL!G67</f>
        <v>0</v>
      </c>
      <c r="H67" s="112" t="n">
        <f aca="false">MishaGL!H67</f>
        <v>0</v>
      </c>
      <c r="I67" s="112" t="n">
        <f aca="false">MishaGL!I67</f>
        <v>0</v>
      </c>
      <c r="J67" s="112" t="n">
        <f aca="false">MishaGL!J67</f>
        <v>0</v>
      </c>
      <c r="K67" s="112" t="n">
        <f aca="false">MishaGL!K67</f>
        <v>0</v>
      </c>
      <c r="L67" s="112" t="n">
        <f aca="false">MishaGL!L67</f>
        <v>0</v>
      </c>
      <c r="M67" s="112" t="n">
        <f aca="false">MishaGL!M67</f>
        <v>0</v>
      </c>
      <c r="N67" s="112" t="n">
        <f aca="false">MishaGL!N67</f>
        <v>0</v>
      </c>
      <c r="O67" s="112" t="n">
        <f aca="false">MishaGL!O67</f>
        <v>0</v>
      </c>
      <c r="P67" s="112" t="n">
        <f aca="false">MishaGL!P67</f>
        <v>0</v>
      </c>
      <c r="Q67" s="112" t="n">
        <f aca="false">MishaGL!Q67</f>
        <v>0</v>
      </c>
      <c r="R67" s="112" t="n">
        <f aca="false">MishaGL!R67</f>
        <v>0</v>
      </c>
      <c r="S67" s="112" t="n">
        <f aca="false">MishaGL!S67</f>
        <v>0</v>
      </c>
      <c r="T67" s="112" t="n">
        <f aca="false">MishaGL!T67</f>
        <v>0</v>
      </c>
      <c r="U67" s="112" t="n">
        <f aca="false">MishaGL!U67</f>
        <v>0</v>
      </c>
      <c r="V67" s="112" t="n">
        <f aca="false">MishaGL!V67</f>
        <v>0</v>
      </c>
      <c r="W67" s="112" t="n">
        <f aca="false">MishaGL!W67</f>
        <v>0</v>
      </c>
      <c r="X67" s="112" t="n">
        <f aca="false">MishaGL!X67</f>
        <v>0</v>
      </c>
      <c r="Y67" s="112" t="n">
        <f aca="false">MishaGL!Y67</f>
        <v>0</v>
      </c>
      <c r="Z67" s="112" t="n">
        <f aca="false">MishaGL!Z67</f>
        <v>0</v>
      </c>
    </row>
    <row r="68" customFormat="false" ht="12.75" hidden="false" customHeight="false" outlineLevel="0" collapsed="false">
      <c r="A68" s="112" t="n">
        <f aca="false">MishaGL!A68</f>
        <v>0</v>
      </c>
      <c r="B68" s="112" t="n">
        <f aca="false">MishaGL!B68</f>
        <v>0</v>
      </c>
      <c r="C68" s="112" t="n">
        <f aca="false">MishaGL!C68</f>
        <v>0</v>
      </c>
      <c r="D68" s="112" t="n">
        <f aca="false">MishaGL!D68</f>
        <v>0</v>
      </c>
      <c r="E68" s="112" t="n">
        <f aca="false">MishaGL!E68</f>
        <v>0</v>
      </c>
      <c r="F68" s="112" t="n">
        <f aca="false">MishaGL!F68</f>
        <v>0</v>
      </c>
      <c r="G68" s="112" t="n">
        <f aca="false">MishaGL!G68</f>
        <v>0</v>
      </c>
      <c r="H68" s="112" t="n">
        <f aca="false">MishaGL!H68</f>
        <v>0</v>
      </c>
      <c r="I68" s="112" t="n">
        <f aca="false">MishaGL!I68</f>
        <v>0</v>
      </c>
      <c r="J68" s="112" t="n">
        <f aca="false">MishaGL!J68</f>
        <v>0</v>
      </c>
      <c r="K68" s="112" t="n">
        <f aca="false">MishaGL!K68</f>
        <v>0</v>
      </c>
      <c r="L68" s="112" t="n">
        <f aca="false">MishaGL!L68</f>
        <v>0</v>
      </c>
      <c r="M68" s="112" t="n">
        <f aca="false">MishaGL!M68</f>
        <v>0</v>
      </c>
      <c r="N68" s="112" t="n">
        <f aca="false">MishaGL!N68</f>
        <v>0</v>
      </c>
      <c r="O68" s="112" t="n">
        <f aca="false">MishaGL!O68</f>
        <v>0</v>
      </c>
      <c r="P68" s="112" t="n">
        <f aca="false">MishaGL!P68</f>
        <v>0</v>
      </c>
      <c r="Q68" s="112" t="n">
        <f aca="false">MishaGL!Q68</f>
        <v>0</v>
      </c>
      <c r="R68" s="112" t="n">
        <f aca="false">MishaGL!R68</f>
        <v>0</v>
      </c>
      <c r="S68" s="112" t="n">
        <f aca="false">MishaGL!S68</f>
        <v>0</v>
      </c>
      <c r="T68" s="112" t="n">
        <f aca="false">MishaGL!T68</f>
        <v>0</v>
      </c>
      <c r="U68" s="112" t="n">
        <f aca="false">MishaGL!U68</f>
        <v>0</v>
      </c>
      <c r="V68" s="112" t="n">
        <f aca="false">MishaGL!V68</f>
        <v>0</v>
      </c>
      <c r="W68" s="112" t="n">
        <f aca="false">MishaGL!W68</f>
        <v>0</v>
      </c>
      <c r="X68" s="112" t="n">
        <f aca="false">MishaGL!X68</f>
        <v>0</v>
      </c>
      <c r="Y68" s="112" t="n">
        <f aca="false">MishaGL!Y68</f>
        <v>0</v>
      </c>
      <c r="Z68" s="112" t="n">
        <f aca="false">MishaGL!Z68</f>
        <v>0</v>
      </c>
    </row>
    <row r="69" customFormat="false" ht="12.75" hidden="false" customHeight="false" outlineLevel="0" collapsed="false">
      <c r="A69" s="112" t="str">
        <f aca="false">MishaGL!A69</f>
        <v> 1.5</v>
      </c>
      <c r="B69" s="112" t="n">
        <f aca="false">MishaGL!B69</f>
        <v>0</v>
      </c>
      <c r="C69" s="112" t="n">
        <f aca="false">MishaGL!C69</f>
        <v>0</v>
      </c>
      <c r="D69" s="112" t="n">
        <f aca="false">MishaGL!D69</f>
        <v>0</v>
      </c>
      <c r="E69" s="112" t="n">
        <f aca="false">MishaGL!E69</f>
        <v>0</v>
      </c>
      <c r="F69" s="112" t="n">
        <f aca="false">MishaGL!F69</f>
        <v>0</v>
      </c>
      <c r="G69" s="112" t="n">
        <f aca="false">MishaGL!G69</f>
        <v>0</v>
      </c>
      <c r="H69" s="112" t="n">
        <f aca="false">MishaGL!H69</f>
        <v>0</v>
      </c>
      <c r="I69" s="112" t="n">
        <f aca="false">MishaGL!I69</f>
        <v>0</v>
      </c>
      <c r="J69" s="112" t="n">
        <f aca="false">MishaGL!J69</f>
        <v>0</v>
      </c>
      <c r="K69" s="112" t="n">
        <f aca="false">MishaGL!K69</f>
        <v>0</v>
      </c>
      <c r="L69" s="112" t="n">
        <f aca="false">MishaGL!L69</f>
        <v>0</v>
      </c>
      <c r="M69" s="112" t="n">
        <f aca="false">MishaGL!M69</f>
        <v>0</v>
      </c>
      <c r="N69" s="112" t="n">
        <f aca="false">MishaGL!N69</f>
        <v>0</v>
      </c>
      <c r="O69" s="112" t="n">
        <f aca="false">MishaGL!O69</f>
        <v>0</v>
      </c>
      <c r="P69" s="112" t="n">
        <f aca="false">MishaGL!P69</f>
        <v>0</v>
      </c>
      <c r="Q69" s="112" t="n">
        <f aca="false">MishaGL!Q69</f>
        <v>0</v>
      </c>
      <c r="R69" s="112" t="n">
        <f aca="false">MishaGL!R69</f>
        <v>0</v>
      </c>
      <c r="S69" s="112" t="n">
        <f aca="false">MishaGL!S69</f>
        <v>0</v>
      </c>
      <c r="T69" s="112" t="n">
        <f aca="false">MishaGL!T69</f>
        <v>0</v>
      </c>
      <c r="U69" s="112" t="n">
        <f aca="false">MishaGL!U69</f>
        <v>0</v>
      </c>
      <c r="V69" s="112" t="n">
        <f aca="false">MishaGL!V69</f>
        <v>0</v>
      </c>
      <c r="W69" s="112" t="n">
        <f aca="false">MishaGL!W69</f>
        <v>0</v>
      </c>
      <c r="X69" s="112" t="n">
        <f aca="false">MishaGL!X69</f>
        <v>0</v>
      </c>
      <c r="Y69" s="112" t="n">
        <f aca="false">MishaGL!Y69</f>
        <v>0</v>
      </c>
      <c r="Z69" s="112" t="n">
        <f aca="false">MishaGL!Z69</f>
        <v>0</v>
      </c>
    </row>
    <row r="70" customFormat="false" ht="12.75" hidden="false" customHeight="false" outlineLevel="0" collapsed="false">
      <c r="A70" s="112" t="str">
        <f aca="false">MishaGL!A70</f>
        <v>Срем=Спер*%Р/1200</v>
      </c>
      <c r="B70" s="112" t="n">
        <f aca="false">MishaGL!B70</f>
        <v>0</v>
      </c>
      <c r="C70" s="112" t="n">
        <f aca="false">MishaGL!C70</f>
        <v>0</v>
      </c>
      <c r="D70" s="112" t="n">
        <f aca="false">MishaGL!D70</f>
        <v>0</v>
      </c>
      <c r="E70" s="112" t="n">
        <f aca="false">MishaGL!E70</f>
        <v>0</v>
      </c>
      <c r="F70" s="112" t="n">
        <f aca="false">MishaGL!F70</f>
        <v>0</v>
      </c>
      <c r="G70" s="112" t="n">
        <f aca="false">MishaGL!G70</f>
        <v>0</v>
      </c>
      <c r="H70" s="112" t="n">
        <f aca="false">MishaGL!H70</f>
        <v>0</v>
      </c>
      <c r="I70" s="112" t="n">
        <f aca="false">MishaGL!I70</f>
        <v>0</v>
      </c>
      <c r="J70" s="112" t="n">
        <f aca="false">MishaGL!J70</f>
        <v>0</v>
      </c>
      <c r="K70" s="112" t="n">
        <f aca="false">MishaGL!K70</f>
        <v>0</v>
      </c>
      <c r="L70" s="112" t="n">
        <f aca="false">MishaGL!L70</f>
        <v>0</v>
      </c>
      <c r="M70" s="112" t="n">
        <f aca="false">MishaGL!M70</f>
        <v>0</v>
      </c>
      <c r="N70" s="112" t="n">
        <f aca="false">MishaGL!N70</f>
        <v>0</v>
      </c>
      <c r="O70" s="112" t="n">
        <f aca="false">MishaGL!O70</f>
        <v>0</v>
      </c>
      <c r="P70" s="112" t="n">
        <f aca="false">MishaGL!P70</f>
        <v>0</v>
      </c>
      <c r="Q70" s="112" t="n">
        <f aca="false">MishaGL!Q70</f>
        <v>0</v>
      </c>
      <c r="R70" s="112" t="n">
        <f aca="false">MishaGL!R70</f>
        <v>0</v>
      </c>
      <c r="S70" s="112" t="n">
        <f aca="false">MishaGL!S70</f>
        <v>0</v>
      </c>
      <c r="T70" s="112" t="n">
        <f aca="false">MishaGL!T70</f>
        <v>0</v>
      </c>
      <c r="U70" s="112" t="n">
        <f aca="false">MishaGL!U70</f>
        <v>0</v>
      </c>
      <c r="V70" s="112" t="n">
        <f aca="false">MishaGL!V70</f>
        <v>0</v>
      </c>
      <c r="W70" s="112" t="n">
        <f aca="false">MishaGL!W70</f>
        <v>0</v>
      </c>
      <c r="X70" s="112" t="n">
        <f aca="false">MishaGL!X70</f>
        <v>0</v>
      </c>
      <c r="Y70" s="112" t="n">
        <f aca="false">MishaGL!Y70</f>
        <v>0</v>
      </c>
      <c r="Z70" s="112" t="n">
        <f aca="false">MishaGL!Z70</f>
        <v>0</v>
      </c>
    </row>
    <row r="71" customFormat="false" ht="12.75" hidden="false" customHeight="false" outlineLevel="0" collapsed="false">
      <c r="A71" s="112" t="n">
        <f aca="false">MishaGL!A71</f>
        <v>0</v>
      </c>
      <c r="B71" s="112" t="n">
        <f aca="false">MishaGL!B71</f>
        <v>0</v>
      </c>
      <c r="C71" s="112" t="n">
        <f aca="false">MishaGL!C71</f>
        <v>0</v>
      </c>
      <c r="D71" s="112" t="n">
        <f aca="false">MishaGL!D71</f>
        <v>0</v>
      </c>
      <c r="E71" s="112" t="n">
        <f aca="false">MishaGL!E71</f>
        <v>0</v>
      </c>
      <c r="F71" s="112" t="n">
        <f aca="false">MishaGL!F71</f>
        <v>0</v>
      </c>
      <c r="G71" s="112" t="n">
        <f aca="false">MishaGL!G71</f>
        <v>0</v>
      </c>
      <c r="H71" s="112" t="n">
        <f aca="false">MishaGL!H71</f>
        <v>0</v>
      </c>
      <c r="I71" s="112" t="n">
        <f aca="false">MishaGL!I71</f>
        <v>0</v>
      </c>
      <c r="J71" s="112" t="n">
        <f aca="false">MishaGL!J71</f>
        <v>0</v>
      </c>
      <c r="K71" s="112" t="n">
        <f aca="false">MishaGL!K71</f>
        <v>0</v>
      </c>
      <c r="L71" s="112" t="n">
        <f aca="false">MishaGL!L71</f>
        <v>0</v>
      </c>
      <c r="M71" s="112" t="n">
        <f aca="false">MishaGL!M71</f>
        <v>0</v>
      </c>
      <c r="N71" s="112" t="n">
        <f aca="false">MishaGL!N71</f>
        <v>0</v>
      </c>
      <c r="O71" s="112" t="n">
        <f aca="false">MishaGL!O71</f>
        <v>0</v>
      </c>
      <c r="P71" s="112" t="n">
        <f aca="false">MishaGL!P71</f>
        <v>0</v>
      </c>
      <c r="Q71" s="112" t="n">
        <f aca="false">MishaGL!Q71</f>
        <v>0</v>
      </c>
      <c r="R71" s="112" t="n">
        <f aca="false">MishaGL!R71</f>
        <v>0</v>
      </c>
      <c r="S71" s="112" t="n">
        <f aca="false">MishaGL!S71</f>
        <v>0</v>
      </c>
      <c r="T71" s="112" t="n">
        <f aca="false">MishaGL!T71</f>
        <v>0</v>
      </c>
      <c r="U71" s="112" t="n">
        <f aca="false">MishaGL!U71</f>
        <v>0</v>
      </c>
      <c r="V71" s="112" t="n">
        <f aca="false">MishaGL!V71</f>
        <v>0</v>
      </c>
      <c r="W71" s="112" t="n">
        <f aca="false">MishaGL!W71</f>
        <v>0</v>
      </c>
      <c r="X71" s="112" t="n">
        <f aca="false">MishaGL!X71</f>
        <v>0</v>
      </c>
      <c r="Y71" s="112" t="n">
        <f aca="false">MishaGL!Y71</f>
        <v>0</v>
      </c>
      <c r="Z71" s="112" t="n">
        <f aca="false">MishaGL!Z71</f>
        <v>0</v>
      </c>
    </row>
    <row r="72" customFormat="false" ht="12.75" hidden="false" customHeight="false" outlineLevel="0" collapsed="false">
      <c r="A72" s="112" t="n">
        <f aca="false">MishaGL!A72</f>
        <v>0</v>
      </c>
      <c r="B72" s="148" t="str">
        <f aca="false">MishaGL!B72</f>
        <v>Спер=</v>
      </c>
      <c r="C72" s="112" t="n">
        <f aca="false">MishaGL!C72</f>
        <v>45000</v>
      </c>
      <c r="D72" s="112" t="str">
        <f aca="false">MishaGL!D72</f>
        <v>руб</v>
      </c>
      <c r="E72" s="112" t="n">
        <f aca="false">MishaGL!E72</f>
        <v>0</v>
      </c>
      <c r="F72" s="112" t="n">
        <f aca="false">MishaGL!F72</f>
        <v>0</v>
      </c>
      <c r="G72" s="112" t="n">
        <f aca="false">MishaGL!G72</f>
        <v>0</v>
      </c>
      <c r="H72" s="112" t="n">
        <f aca="false">MishaGL!H72</f>
        <v>0</v>
      </c>
      <c r="I72" s="112" t="n">
        <f aca="false">MishaGL!I72</f>
        <v>0</v>
      </c>
      <c r="J72" s="112" t="n">
        <f aca="false">MishaGL!J72</f>
        <v>0</v>
      </c>
      <c r="K72" s="112" t="n">
        <f aca="false">MishaGL!K72</f>
        <v>0</v>
      </c>
      <c r="L72" s="112" t="n">
        <f aca="false">MishaGL!L72</f>
        <v>0</v>
      </c>
      <c r="M72" s="112" t="n">
        <f aca="false">MishaGL!M72</f>
        <v>0</v>
      </c>
      <c r="N72" s="112" t="n">
        <f aca="false">MishaGL!N72</f>
        <v>0</v>
      </c>
      <c r="O72" s="112" t="n">
        <f aca="false">MishaGL!O72</f>
        <v>0</v>
      </c>
      <c r="P72" s="112" t="n">
        <f aca="false">MishaGL!P72</f>
        <v>0</v>
      </c>
      <c r="Q72" s="112" t="n">
        <f aca="false">MishaGL!Q72</f>
        <v>0</v>
      </c>
      <c r="R72" s="112" t="n">
        <f aca="false">MishaGL!R72</f>
        <v>0</v>
      </c>
      <c r="S72" s="112" t="n">
        <f aca="false">MishaGL!S72</f>
        <v>0</v>
      </c>
      <c r="T72" s="112" t="n">
        <f aca="false">MishaGL!T72</f>
        <v>0</v>
      </c>
      <c r="U72" s="112" t="n">
        <f aca="false">MishaGL!U72</f>
        <v>0</v>
      </c>
      <c r="V72" s="112" t="n">
        <f aca="false">MishaGL!V72</f>
        <v>0</v>
      </c>
      <c r="W72" s="112" t="n">
        <f aca="false">MishaGL!W72</f>
        <v>0</v>
      </c>
      <c r="X72" s="112" t="n">
        <f aca="false">MishaGL!X72</f>
        <v>0</v>
      </c>
      <c r="Y72" s="112" t="n">
        <f aca="false">MishaGL!Y72</f>
        <v>0</v>
      </c>
      <c r="Z72" s="112" t="n">
        <f aca="false">MishaGL!Z72</f>
        <v>0</v>
      </c>
    </row>
    <row r="73" customFormat="false" ht="12.75" hidden="false" customHeight="false" outlineLevel="0" collapsed="false">
      <c r="A73" s="112" t="n">
        <f aca="false">MishaGL!A73</f>
        <v>0</v>
      </c>
      <c r="B73" s="148" t="str">
        <f aca="false">MishaGL!B73</f>
        <v>%Р=</v>
      </c>
      <c r="C73" s="112" t="n">
        <f aca="false">MishaGL!C73</f>
        <v>9</v>
      </c>
      <c r="D73" s="112" t="str">
        <f aca="false">MishaGL!D73</f>
        <v>%</v>
      </c>
      <c r="E73" s="112" t="n">
        <f aca="false">MishaGL!E73</f>
        <v>0</v>
      </c>
      <c r="F73" s="112" t="n">
        <f aca="false">MishaGL!F73</f>
        <v>0</v>
      </c>
      <c r="G73" s="112" t="n">
        <f aca="false">MishaGL!G73</f>
        <v>0</v>
      </c>
      <c r="H73" s="112" t="n">
        <f aca="false">MishaGL!H73</f>
        <v>0</v>
      </c>
      <c r="I73" s="112" t="n">
        <f aca="false">MishaGL!I73</f>
        <v>0</v>
      </c>
      <c r="J73" s="112" t="n">
        <f aca="false">MishaGL!J73</f>
        <v>0</v>
      </c>
      <c r="K73" s="112" t="n">
        <f aca="false">MishaGL!K73</f>
        <v>0</v>
      </c>
      <c r="L73" s="112" t="n">
        <f aca="false">MishaGL!L73</f>
        <v>0</v>
      </c>
      <c r="M73" s="112" t="n">
        <f aca="false">MishaGL!M73</f>
        <v>0</v>
      </c>
      <c r="N73" s="112" t="n">
        <f aca="false">MishaGL!N73</f>
        <v>0</v>
      </c>
      <c r="O73" s="112" t="n">
        <f aca="false">MishaGL!O73</f>
        <v>0</v>
      </c>
      <c r="P73" s="112" t="n">
        <f aca="false">MishaGL!P73</f>
        <v>0</v>
      </c>
      <c r="Q73" s="112" t="n">
        <f aca="false">MishaGL!Q73</f>
        <v>0</v>
      </c>
      <c r="R73" s="112" t="n">
        <f aca="false">MishaGL!R73</f>
        <v>0</v>
      </c>
      <c r="S73" s="112" t="n">
        <f aca="false">MishaGL!S73</f>
        <v>0</v>
      </c>
      <c r="T73" s="112" t="n">
        <f aca="false">MishaGL!T73</f>
        <v>0</v>
      </c>
      <c r="U73" s="112" t="n">
        <f aca="false">MishaGL!U73</f>
        <v>0</v>
      </c>
      <c r="V73" s="112" t="n">
        <f aca="false">MishaGL!V73</f>
        <v>0</v>
      </c>
      <c r="W73" s="112" t="n">
        <f aca="false">MishaGL!W73</f>
        <v>0</v>
      </c>
      <c r="X73" s="112" t="n">
        <f aca="false">MishaGL!X73</f>
        <v>0</v>
      </c>
      <c r="Y73" s="112" t="n">
        <f aca="false">MishaGL!Y73</f>
        <v>0</v>
      </c>
      <c r="Z73" s="112" t="n">
        <f aca="false">MishaGL!Z73</f>
        <v>0</v>
      </c>
    </row>
    <row r="74" customFormat="false" ht="12.75" hidden="false" customHeight="false" outlineLevel="0" collapsed="false">
      <c r="A74" s="112" t="n">
        <f aca="false">MishaGL!A74</f>
        <v>0</v>
      </c>
      <c r="B74" s="151" t="str">
        <f aca="false">MishaGL!B74</f>
        <v>Срем=</v>
      </c>
      <c r="C74" s="155" t="n">
        <f aca="false">MishaGL!C74</f>
        <v>337.5</v>
      </c>
      <c r="D74" s="112" t="str">
        <f aca="false">MishaGL!D74</f>
        <v>руб</v>
      </c>
      <c r="E74" s="112" t="n">
        <f aca="false">MishaGL!E74</f>
        <v>0</v>
      </c>
      <c r="F74" s="112" t="n">
        <f aca="false">MishaGL!F74</f>
        <v>0</v>
      </c>
      <c r="G74" s="112" t="n">
        <f aca="false">MishaGL!G74</f>
        <v>0</v>
      </c>
      <c r="H74" s="112" t="n">
        <f aca="false">MishaGL!H74</f>
        <v>0</v>
      </c>
      <c r="I74" s="112" t="n">
        <f aca="false">MishaGL!I74</f>
        <v>0</v>
      </c>
      <c r="J74" s="112" t="n">
        <f aca="false">MishaGL!J74</f>
        <v>0</v>
      </c>
      <c r="K74" s="112" t="n">
        <f aca="false">MishaGL!K74</f>
        <v>0</v>
      </c>
      <c r="L74" s="112" t="n">
        <f aca="false">MishaGL!L74</f>
        <v>0</v>
      </c>
      <c r="M74" s="112" t="n">
        <f aca="false">MishaGL!M74</f>
        <v>0</v>
      </c>
      <c r="N74" s="112" t="n">
        <f aca="false">MishaGL!N74</f>
        <v>0</v>
      </c>
      <c r="O74" s="112" t="n">
        <f aca="false">MishaGL!O74</f>
        <v>0</v>
      </c>
      <c r="P74" s="112" t="n">
        <f aca="false">MishaGL!P74</f>
        <v>0</v>
      </c>
      <c r="Q74" s="112" t="n">
        <f aca="false">MishaGL!Q74</f>
        <v>0</v>
      </c>
      <c r="R74" s="112" t="n">
        <f aca="false">MishaGL!R74</f>
        <v>0</v>
      </c>
      <c r="S74" s="112" t="n">
        <f aca="false">MishaGL!S74</f>
        <v>0</v>
      </c>
      <c r="T74" s="112" t="n">
        <f aca="false">MishaGL!T74</f>
        <v>0</v>
      </c>
      <c r="U74" s="112" t="n">
        <f aca="false">MishaGL!U74</f>
        <v>0</v>
      </c>
      <c r="V74" s="112" t="n">
        <f aca="false">MishaGL!V74</f>
        <v>0</v>
      </c>
      <c r="W74" s="112" t="n">
        <f aca="false">MishaGL!W74</f>
        <v>0</v>
      </c>
      <c r="X74" s="112" t="n">
        <f aca="false">MishaGL!X74</f>
        <v>0</v>
      </c>
      <c r="Y74" s="112" t="n">
        <f aca="false">MishaGL!Y74</f>
        <v>0</v>
      </c>
      <c r="Z74" s="112" t="n">
        <f aca="false">MishaGL!Z74</f>
        <v>0</v>
      </c>
    </row>
    <row r="75" customFormat="false" ht="12.75" hidden="false" customHeight="false" outlineLevel="0" collapsed="false">
      <c r="A75" s="112" t="n">
        <f aca="false">MishaGL!A75</f>
        <v>0</v>
      </c>
      <c r="B75" s="112" t="n">
        <f aca="false">MishaGL!B75</f>
        <v>0</v>
      </c>
      <c r="C75" s="112" t="n">
        <f aca="false">MishaGL!C75</f>
        <v>0</v>
      </c>
      <c r="D75" s="112" t="n">
        <f aca="false">MishaGL!D75</f>
        <v>0</v>
      </c>
      <c r="E75" s="112" t="n">
        <f aca="false">MishaGL!E75</f>
        <v>0</v>
      </c>
      <c r="F75" s="112" t="n">
        <f aca="false">MishaGL!F75</f>
        <v>0</v>
      </c>
      <c r="G75" s="112" t="n">
        <f aca="false">MishaGL!G75</f>
        <v>0</v>
      </c>
      <c r="H75" s="112" t="n">
        <f aca="false">MishaGL!H75</f>
        <v>0</v>
      </c>
      <c r="I75" s="112" t="n">
        <f aca="false">MishaGL!I75</f>
        <v>0</v>
      </c>
      <c r="J75" s="112" t="n">
        <f aca="false">MishaGL!J75</f>
        <v>0</v>
      </c>
      <c r="K75" s="112" t="n">
        <f aca="false">MishaGL!K75</f>
        <v>0</v>
      </c>
      <c r="L75" s="112" t="n">
        <f aca="false">MishaGL!L75</f>
        <v>0</v>
      </c>
      <c r="M75" s="112" t="n">
        <f aca="false">MishaGL!M75</f>
        <v>0</v>
      </c>
      <c r="N75" s="112" t="n">
        <f aca="false">MishaGL!N75</f>
        <v>0</v>
      </c>
      <c r="O75" s="112" t="n">
        <f aca="false">MishaGL!O75</f>
        <v>0</v>
      </c>
      <c r="P75" s="112" t="n">
        <f aca="false">MishaGL!P75</f>
        <v>0</v>
      </c>
      <c r="Q75" s="112" t="n">
        <f aca="false">MishaGL!Q75</f>
        <v>0</v>
      </c>
      <c r="R75" s="112" t="n">
        <f aca="false">MishaGL!R75</f>
        <v>0</v>
      </c>
      <c r="S75" s="112" t="n">
        <f aca="false">MishaGL!S75</f>
        <v>0</v>
      </c>
      <c r="T75" s="112" t="n">
        <f aca="false">MishaGL!T75</f>
        <v>0</v>
      </c>
      <c r="U75" s="112" t="n">
        <f aca="false">MishaGL!U75</f>
        <v>0</v>
      </c>
      <c r="V75" s="112" t="n">
        <f aca="false">MishaGL!V75</f>
        <v>0</v>
      </c>
      <c r="W75" s="112" t="n">
        <f aca="false">MishaGL!W75</f>
        <v>0</v>
      </c>
      <c r="X75" s="112" t="n">
        <f aca="false">MishaGL!X75</f>
        <v>0</v>
      </c>
      <c r="Y75" s="112" t="n">
        <f aca="false">MishaGL!Y75</f>
        <v>0</v>
      </c>
      <c r="Z75" s="112" t="n">
        <f aca="false">MishaGL!Z75</f>
        <v>0</v>
      </c>
    </row>
    <row r="76" customFormat="false" ht="12.75" hidden="false" customHeight="false" outlineLevel="0" collapsed="false">
      <c r="A76" s="112" t="str">
        <f aca="false">MishaGL!A76</f>
        <v> 1.6</v>
      </c>
      <c r="B76" s="112" t="n">
        <f aca="false">MishaGL!B76</f>
        <v>0</v>
      </c>
      <c r="C76" s="112" t="n">
        <f aca="false">MishaGL!C76</f>
        <v>0</v>
      </c>
      <c r="D76" s="112" t="n">
        <f aca="false">MishaGL!D76</f>
        <v>0</v>
      </c>
      <c r="E76" s="112" t="n">
        <f aca="false">MishaGL!E76</f>
        <v>0</v>
      </c>
      <c r="F76" s="112" t="n">
        <f aca="false">MishaGL!F76</f>
        <v>0</v>
      </c>
      <c r="G76" s="112" t="n">
        <f aca="false">MishaGL!G76</f>
        <v>0</v>
      </c>
      <c r="H76" s="112" t="n">
        <f aca="false">MishaGL!H76</f>
        <v>0</v>
      </c>
      <c r="I76" s="112" t="n">
        <f aca="false">MishaGL!I76</f>
        <v>0</v>
      </c>
      <c r="J76" s="112" t="n">
        <f aca="false">MishaGL!J76</f>
        <v>0</v>
      </c>
      <c r="K76" s="112" t="n">
        <f aca="false">MishaGL!K76</f>
        <v>0</v>
      </c>
      <c r="L76" s="112" t="n">
        <f aca="false">MishaGL!L76</f>
        <v>0</v>
      </c>
      <c r="M76" s="112" t="n">
        <f aca="false">MishaGL!M76</f>
        <v>0</v>
      </c>
      <c r="N76" s="112" t="n">
        <f aca="false">MishaGL!N76</f>
        <v>0</v>
      </c>
      <c r="O76" s="112" t="n">
        <f aca="false">MishaGL!O76</f>
        <v>0</v>
      </c>
      <c r="P76" s="112" t="n">
        <f aca="false">MishaGL!P76</f>
        <v>0</v>
      </c>
      <c r="Q76" s="112" t="n">
        <f aca="false">MishaGL!Q76</f>
        <v>0</v>
      </c>
      <c r="R76" s="112" t="n">
        <f aca="false">MishaGL!R76</f>
        <v>0</v>
      </c>
      <c r="S76" s="112" t="n">
        <f aca="false">MishaGL!S76</f>
        <v>0</v>
      </c>
      <c r="T76" s="112" t="n">
        <f aca="false">MishaGL!T76</f>
        <v>0</v>
      </c>
      <c r="U76" s="112" t="n">
        <f aca="false">MishaGL!U76</f>
        <v>0</v>
      </c>
      <c r="V76" s="112" t="n">
        <f aca="false">MishaGL!V76</f>
        <v>0</v>
      </c>
      <c r="W76" s="112" t="n">
        <f aca="false">MishaGL!W76</f>
        <v>0</v>
      </c>
      <c r="X76" s="112" t="n">
        <f aca="false">MishaGL!X76</f>
        <v>0</v>
      </c>
      <c r="Y76" s="112" t="n">
        <f aca="false">MishaGL!Y76</f>
        <v>0</v>
      </c>
      <c r="Z76" s="112" t="n">
        <f aca="false">MishaGL!Z76</f>
        <v>0</v>
      </c>
    </row>
    <row r="77" customFormat="false" ht="12.75" hidden="false" customHeight="false" outlineLevel="0" collapsed="false">
      <c r="A77" s="112" t="str">
        <f aca="false">MishaGL!A77</f>
        <v>Сэл=Р*Т*Z</v>
      </c>
      <c r="B77" s="112" t="n">
        <f aca="false">MishaGL!B77</f>
        <v>0</v>
      </c>
      <c r="C77" s="112" t="n">
        <f aca="false">MishaGL!C77</f>
        <v>0</v>
      </c>
      <c r="D77" s="112" t="n">
        <f aca="false">MishaGL!D77</f>
        <v>0</v>
      </c>
      <c r="E77" s="112" t="n">
        <f aca="false">MishaGL!E77</f>
        <v>0</v>
      </c>
      <c r="F77" s="112" t="n">
        <f aca="false">MishaGL!F77</f>
        <v>0</v>
      </c>
      <c r="G77" s="112" t="n">
        <f aca="false">MishaGL!G77</f>
        <v>0</v>
      </c>
      <c r="H77" s="112" t="n">
        <f aca="false">MishaGL!H77</f>
        <v>0</v>
      </c>
      <c r="I77" s="112" t="n">
        <f aca="false">MishaGL!I77</f>
        <v>0</v>
      </c>
      <c r="J77" s="112" t="n">
        <f aca="false">MishaGL!J77</f>
        <v>0</v>
      </c>
      <c r="K77" s="112" t="n">
        <f aca="false">MishaGL!K77</f>
        <v>0</v>
      </c>
      <c r="L77" s="112" t="n">
        <f aca="false">MishaGL!L77</f>
        <v>0</v>
      </c>
      <c r="M77" s="112" t="n">
        <f aca="false">MishaGL!M77</f>
        <v>0</v>
      </c>
      <c r="N77" s="112" t="n">
        <f aca="false">MishaGL!N77</f>
        <v>0</v>
      </c>
      <c r="O77" s="112" t="n">
        <f aca="false">MishaGL!O77</f>
        <v>0</v>
      </c>
      <c r="P77" s="112" t="n">
        <f aca="false">MishaGL!P77</f>
        <v>0</v>
      </c>
      <c r="Q77" s="112" t="n">
        <f aca="false">MishaGL!Q77</f>
        <v>0</v>
      </c>
      <c r="R77" s="112" t="n">
        <f aca="false">MishaGL!R77</f>
        <v>0</v>
      </c>
      <c r="S77" s="112" t="n">
        <f aca="false">MishaGL!S77</f>
        <v>0</v>
      </c>
      <c r="T77" s="112" t="n">
        <f aca="false">MishaGL!T77</f>
        <v>0</v>
      </c>
      <c r="U77" s="112" t="n">
        <f aca="false">MishaGL!U77</f>
        <v>0</v>
      </c>
      <c r="V77" s="112" t="n">
        <f aca="false">MishaGL!V77</f>
        <v>0</v>
      </c>
      <c r="W77" s="112" t="n">
        <f aca="false">MishaGL!W77</f>
        <v>0</v>
      </c>
      <c r="X77" s="112" t="n">
        <f aca="false">MishaGL!X77</f>
        <v>0</v>
      </c>
      <c r="Y77" s="112" t="n">
        <f aca="false">MishaGL!Y77</f>
        <v>0</v>
      </c>
      <c r="Z77" s="112" t="n">
        <f aca="false">MishaGL!Z77</f>
        <v>0</v>
      </c>
    </row>
    <row r="78" customFormat="false" ht="13.5" hidden="false" customHeight="false" outlineLevel="0" collapsed="false">
      <c r="A78" s="112" t="n">
        <f aca="false">MishaGL!A78</f>
        <v>0</v>
      </c>
      <c r="B78" s="112" t="n">
        <f aca="false">MishaGL!B78</f>
        <v>0</v>
      </c>
      <c r="C78" s="112" t="n">
        <f aca="false">MishaGL!C78</f>
        <v>0</v>
      </c>
      <c r="D78" s="112" t="n">
        <f aca="false">MishaGL!D78</f>
        <v>0</v>
      </c>
      <c r="E78" s="112" t="n">
        <f aca="false">MishaGL!E78</f>
        <v>0</v>
      </c>
      <c r="F78" s="112" t="n">
        <f aca="false">MishaGL!F78</f>
        <v>0</v>
      </c>
      <c r="G78" s="112" t="n">
        <f aca="false">MishaGL!G78</f>
        <v>0</v>
      </c>
      <c r="H78" s="112" t="n">
        <f aca="false">MishaGL!H78</f>
        <v>0</v>
      </c>
      <c r="I78" s="112" t="n">
        <f aca="false">MishaGL!I78</f>
        <v>0</v>
      </c>
      <c r="J78" s="112" t="n">
        <f aca="false">MishaGL!J78</f>
        <v>0</v>
      </c>
      <c r="K78" s="112" t="n">
        <f aca="false">MishaGL!K78</f>
        <v>0</v>
      </c>
      <c r="L78" s="112" t="n">
        <f aca="false">MishaGL!L78</f>
        <v>0</v>
      </c>
      <c r="M78" s="112" t="n">
        <f aca="false">MishaGL!M78</f>
        <v>0</v>
      </c>
      <c r="N78" s="112" t="n">
        <f aca="false">MishaGL!N78</f>
        <v>0</v>
      </c>
      <c r="O78" s="112" t="n">
        <f aca="false">MishaGL!O78</f>
        <v>0</v>
      </c>
      <c r="P78" s="112" t="n">
        <f aca="false">MishaGL!P78</f>
        <v>0</v>
      </c>
      <c r="Q78" s="112" t="n">
        <f aca="false">MishaGL!Q78</f>
        <v>0</v>
      </c>
      <c r="R78" s="112" t="n">
        <f aca="false">MishaGL!R78</f>
        <v>0</v>
      </c>
      <c r="S78" s="112" t="n">
        <f aca="false">MishaGL!S78</f>
        <v>0</v>
      </c>
      <c r="T78" s="112" t="n">
        <f aca="false">MishaGL!T78</f>
        <v>0</v>
      </c>
      <c r="U78" s="112" t="n">
        <f aca="false">MishaGL!U78</f>
        <v>0</v>
      </c>
      <c r="V78" s="112" t="n">
        <f aca="false">MishaGL!V78</f>
        <v>0</v>
      </c>
      <c r="W78" s="112" t="n">
        <f aca="false">MishaGL!W78</f>
        <v>0</v>
      </c>
      <c r="X78" s="112" t="n">
        <f aca="false">MishaGL!X78</f>
        <v>0</v>
      </c>
      <c r="Y78" s="112" t="n">
        <f aca="false">MishaGL!Y78</f>
        <v>0</v>
      </c>
      <c r="Z78" s="112" t="n">
        <f aca="false">MishaGL!Z78</f>
        <v>0</v>
      </c>
    </row>
    <row r="79" customFormat="false" ht="13.5" hidden="false" customHeight="false" outlineLevel="0" collapsed="false">
      <c r="A79" s="125" t="str">
        <f aca="false">MishaGL!A79</f>
        <v>Данные для расчета общей мощности оборудования сведем в таблицу.</v>
      </c>
      <c r="B79" s="125"/>
      <c r="C79" s="125"/>
      <c r="D79" s="125"/>
      <c r="E79" s="125"/>
      <c r="F79" s="125"/>
      <c r="G79" s="125"/>
      <c r="H79" s="112" t="n">
        <f aca="false">MishaGL!H79</f>
        <v>0</v>
      </c>
      <c r="I79" s="112" t="n">
        <f aca="false">MishaGL!I79</f>
        <v>0</v>
      </c>
      <c r="J79" s="112" t="n">
        <f aca="false">MishaGL!J79</f>
        <v>0</v>
      </c>
      <c r="K79" s="112" t="n">
        <f aca="false">MishaGL!K79</f>
        <v>0</v>
      </c>
      <c r="L79" s="112" t="n">
        <f aca="false">MishaGL!L79</f>
        <v>0</v>
      </c>
      <c r="M79" s="112" t="n">
        <f aca="false">MishaGL!M79</f>
        <v>0</v>
      </c>
      <c r="N79" s="112" t="n">
        <f aca="false">MishaGL!N79</f>
        <v>0</v>
      </c>
      <c r="O79" s="112" t="n">
        <f aca="false">MishaGL!O79</f>
        <v>0</v>
      </c>
      <c r="P79" s="112" t="n">
        <f aca="false">MishaGL!P79</f>
        <v>0</v>
      </c>
      <c r="Q79" s="112" t="n">
        <f aca="false">MishaGL!Q79</f>
        <v>0</v>
      </c>
      <c r="R79" s="112" t="n">
        <f aca="false">MishaGL!R79</f>
        <v>0</v>
      </c>
      <c r="S79" s="112" t="n">
        <f aca="false">MishaGL!S79</f>
        <v>0</v>
      </c>
      <c r="T79" s="112" t="n">
        <f aca="false">MishaGL!T79</f>
        <v>0</v>
      </c>
      <c r="U79" s="112" t="n">
        <f aca="false">MishaGL!U79</f>
        <v>0</v>
      </c>
      <c r="V79" s="112" t="n">
        <f aca="false">MishaGL!V79</f>
        <v>0</v>
      </c>
      <c r="W79" s="112" t="n">
        <f aca="false">MishaGL!W79</f>
        <v>0</v>
      </c>
      <c r="X79" s="112" t="n">
        <f aca="false">MishaGL!X79</f>
        <v>0</v>
      </c>
      <c r="Y79" s="112" t="n">
        <f aca="false">MishaGL!Y79</f>
        <v>0</v>
      </c>
      <c r="Z79" s="112" t="n">
        <f aca="false">MishaGL!Z79</f>
        <v>0</v>
      </c>
    </row>
    <row r="80" customFormat="false" ht="26.25" hidden="false" customHeight="true" outlineLevel="0" collapsed="false">
      <c r="A80" s="126" t="str">
        <f aca="false">MishaGL!A80</f>
        <v>№</v>
      </c>
      <c r="B80" s="127" t="str">
        <f aca="false">MishaGL!B80</f>
        <v>Состав оборудования</v>
      </c>
      <c r="C80" s="127" t="str">
        <f aca="false">MishaGL!C80</f>
        <v>Количество</v>
      </c>
      <c r="D80" s="127" t="str">
        <f aca="false">MishaGL!D80</f>
        <v>Мощность ед в (Квт/ч)</v>
      </c>
      <c r="E80" s="127"/>
      <c r="F80" s="128" t="str">
        <f aca="false">MishaGL!F80</f>
        <v>Общая мощность (Квт/ч)</v>
      </c>
      <c r="G80" s="128"/>
      <c r="H80" s="112" t="n">
        <f aca="false">MishaGL!H80</f>
        <v>0</v>
      </c>
      <c r="I80" s="112" t="n">
        <f aca="false">MishaGL!I80</f>
        <v>0</v>
      </c>
      <c r="J80" s="112" t="n">
        <f aca="false">MishaGL!J80</f>
        <v>0</v>
      </c>
      <c r="K80" s="112" t="n">
        <f aca="false">MishaGL!K80</f>
        <v>0</v>
      </c>
      <c r="L80" s="112" t="n">
        <f aca="false">MishaGL!L80</f>
        <v>0</v>
      </c>
      <c r="M80" s="112" t="n">
        <f aca="false">MishaGL!M80</f>
        <v>0</v>
      </c>
      <c r="N80" s="112" t="n">
        <f aca="false">MishaGL!N80</f>
        <v>0</v>
      </c>
      <c r="O80" s="112" t="n">
        <f aca="false">MishaGL!O80</f>
        <v>0</v>
      </c>
      <c r="P80" s="112" t="n">
        <f aca="false">MishaGL!P80</f>
        <v>0</v>
      </c>
      <c r="Q80" s="112" t="n">
        <f aca="false">MishaGL!Q80</f>
        <v>0</v>
      </c>
      <c r="R80" s="112" t="n">
        <f aca="false">MishaGL!R80</f>
        <v>0</v>
      </c>
      <c r="S80" s="112" t="n">
        <f aca="false">MishaGL!S80</f>
        <v>0</v>
      </c>
      <c r="T80" s="112" t="n">
        <f aca="false">MishaGL!T80</f>
        <v>0</v>
      </c>
      <c r="U80" s="112" t="n">
        <f aca="false">MishaGL!U80</f>
        <v>0</v>
      </c>
      <c r="V80" s="112" t="n">
        <f aca="false">MishaGL!V80</f>
        <v>0</v>
      </c>
      <c r="W80" s="112" t="n">
        <f aca="false">MishaGL!W80</f>
        <v>0</v>
      </c>
      <c r="X80" s="112" t="n">
        <f aca="false">MishaGL!X80</f>
        <v>0</v>
      </c>
      <c r="Y80" s="112" t="n">
        <f aca="false">MishaGL!Y80</f>
        <v>0</v>
      </c>
      <c r="Z80" s="112" t="n">
        <f aca="false">MishaGL!Z80</f>
        <v>0</v>
      </c>
    </row>
    <row r="81" customFormat="false" ht="12.75" hidden="false" customHeight="false" outlineLevel="0" collapsed="false">
      <c r="A81" s="131" t="str">
        <f aca="false">MishaGL!A81</f>
        <v>1.</v>
      </c>
      <c r="B81" s="132" t="str">
        <f aca="false">MishaGL!B81</f>
        <v>Компьтер (P166/16/1Gb)</v>
      </c>
      <c r="C81" s="71" t="n">
        <f aca="false">MishaGL!C81</f>
        <v>5</v>
      </c>
      <c r="D81" s="71" t="n">
        <f aca="false">MishaGL!D81</f>
        <v>0.29</v>
      </c>
      <c r="E81" s="71"/>
      <c r="F81" s="163" t="n">
        <f aca="false">MishaGL!F81</f>
        <v>1.45</v>
      </c>
      <c r="G81" s="163"/>
      <c r="H81" s="112" t="n">
        <f aca="false">MishaGL!H81</f>
        <v>0</v>
      </c>
      <c r="I81" s="112" t="n">
        <f aca="false">MishaGL!I81</f>
        <v>0</v>
      </c>
      <c r="J81" s="112" t="n">
        <f aca="false">MishaGL!J81</f>
        <v>0</v>
      </c>
      <c r="K81" s="112" t="n">
        <f aca="false">MishaGL!K81</f>
        <v>0</v>
      </c>
      <c r="L81" s="112" t="n">
        <f aca="false">MishaGL!L81</f>
        <v>0.29</v>
      </c>
      <c r="M81" s="112" t="n">
        <f aca="false">MishaGL!M81</f>
        <v>0</v>
      </c>
      <c r="N81" s="112" t="n">
        <f aca="false">MishaGL!N81</f>
        <v>0</v>
      </c>
      <c r="O81" s="112" t="n">
        <f aca="false">MishaGL!O81</f>
        <v>0</v>
      </c>
      <c r="P81" s="112" t="n">
        <f aca="false">MishaGL!P81</f>
        <v>0</v>
      </c>
      <c r="Q81" s="112" t="n">
        <f aca="false">MishaGL!Q81</f>
        <v>0</v>
      </c>
      <c r="R81" s="112" t="n">
        <f aca="false">MishaGL!R81</f>
        <v>0</v>
      </c>
      <c r="S81" s="112" t="n">
        <f aca="false">MishaGL!S81</f>
        <v>0</v>
      </c>
      <c r="T81" s="112" t="n">
        <f aca="false">MishaGL!T81</f>
        <v>0</v>
      </c>
      <c r="U81" s="112" t="n">
        <f aca="false">MishaGL!U81</f>
        <v>0</v>
      </c>
      <c r="V81" s="112" t="n">
        <f aca="false">MishaGL!V81</f>
        <v>0</v>
      </c>
      <c r="W81" s="112" t="n">
        <f aca="false">MishaGL!W81</f>
        <v>0</v>
      </c>
      <c r="X81" s="112" t="n">
        <f aca="false">MishaGL!X81</f>
        <v>0</v>
      </c>
      <c r="Y81" s="112" t="n">
        <f aca="false">MishaGL!Y81</f>
        <v>0</v>
      </c>
      <c r="Z81" s="112" t="n">
        <f aca="false">MishaGL!Z81</f>
        <v>0</v>
      </c>
    </row>
    <row r="82" customFormat="false" ht="13.5" hidden="false" customHeight="false" outlineLevel="0" collapsed="false">
      <c r="A82" s="136" t="str">
        <f aca="false">MishaGL!A82</f>
        <v>2.</v>
      </c>
      <c r="B82" s="117" t="str">
        <f aca="false">MishaGL!B82</f>
        <v>Принтер (OKI OKIPage 4W+)</v>
      </c>
      <c r="C82" s="72" t="n">
        <f aca="false">MishaGL!C82</f>
        <v>2</v>
      </c>
      <c r="D82" s="73" t="n">
        <f aca="false">MishaGL!D82</f>
        <v>0.04</v>
      </c>
      <c r="E82" s="73"/>
      <c r="F82" s="164" t="n">
        <f aca="false">MishaGL!F82</f>
        <v>0.08</v>
      </c>
      <c r="G82" s="164"/>
      <c r="H82" s="112" t="n">
        <f aca="false">MishaGL!H82</f>
        <v>0</v>
      </c>
      <c r="I82" s="112" t="n">
        <f aca="false">MishaGL!I82</f>
        <v>0</v>
      </c>
      <c r="J82" s="112" t="n">
        <f aca="false">MishaGL!J82</f>
        <v>0</v>
      </c>
      <c r="K82" s="112" t="n">
        <f aca="false">MishaGL!K82</f>
        <v>0</v>
      </c>
      <c r="L82" s="112" t="n">
        <f aca="false">MishaGL!L82</f>
        <v>0.04</v>
      </c>
      <c r="M82" s="112" t="n">
        <f aca="false">MishaGL!M82</f>
        <v>0</v>
      </c>
      <c r="N82" s="112" t="n">
        <f aca="false">MishaGL!N82</f>
        <v>0</v>
      </c>
      <c r="O82" s="112" t="n">
        <f aca="false">MishaGL!O82</f>
        <v>0</v>
      </c>
      <c r="P82" s="112" t="n">
        <f aca="false">MishaGL!P82</f>
        <v>0</v>
      </c>
      <c r="Q82" s="112" t="n">
        <f aca="false">MishaGL!Q82</f>
        <v>0</v>
      </c>
      <c r="R82" s="112" t="n">
        <f aca="false">MishaGL!R82</f>
        <v>0</v>
      </c>
      <c r="S82" s="112" t="n">
        <f aca="false">MishaGL!S82</f>
        <v>0</v>
      </c>
      <c r="T82" s="112" t="n">
        <f aca="false">MishaGL!T82</f>
        <v>0</v>
      </c>
      <c r="U82" s="112" t="n">
        <f aca="false">MishaGL!U82</f>
        <v>0</v>
      </c>
      <c r="V82" s="112" t="n">
        <f aca="false">MishaGL!V82</f>
        <v>0</v>
      </c>
      <c r="W82" s="112" t="n">
        <f aca="false">MishaGL!W82</f>
        <v>0</v>
      </c>
      <c r="X82" s="112" t="n">
        <f aca="false">MishaGL!X82</f>
        <v>0</v>
      </c>
      <c r="Y82" s="112" t="n">
        <f aca="false">MishaGL!Y82</f>
        <v>0</v>
      </c>
      <c r="Z82" s="112" t="n">
        <f aca="false">MishaGL!Z82</f>
        <v>0</v>
      </c>
    </row>
    <row r="83" customFormat="false" ht="13.5" hidden="false" customHeight="false" outlineLevel="0" collapsed="false">
      <c r="A83" s="143" t="str">
        <f aca="false">MishaGL!A83</f>
        <v>Итого:</v>
      </c>
      <c r="B83" s="143"/>
      <c r="C83" s="143"/>
      <c r="D83" s="143"/>
      <c r="E83" s="143"/>
      <c r="F83" s="165" t="n">
        <f aca="false">MishaGL!F83</f>
        <v>1.53</v>
      </c>
      <c r="G83" s="165"/>
      <c r="H83" s="112" t="n">
        <f aca="false">MishaGL!H83</f>
        <v>0</v>
      </c>
      <c r="I83" s="112" t="n">
        <f aca="false">MishaGL!I83</f>
        <v>0</v>
      </c>
      <c r="J83" s="112" t="n">
        <f aca="false">MishaGL!J83</f>
        <v>0</v>
      </c>
      <c r="K83" s="112" t="n">
        <f aca="false">MishaGL!K83</f>
        <v>0</v>
      </c>
      <c r="L83" s="112" t="n">
        <f aca="false">MishaGL!L83</f>
        <v>0</v>
      </c>
      <c r="M83" s="112" t="n">
        <f aca="false">MishaGL!M83</f>
        <v>0</v>
      </c>
      <c r="N83" s="112" t="n">
        <f aca="false">MishaGL!N83</f>
        <v>0</v>
      </c>
      <c r="O83" s="112" t="n">
        <f aca="false">MishaGL!O83</f>
        <v>0</v>
      </c>
      <c r="P83" s="112" t="n">
        <f aca="false">MishaGL!P83</f>
        <v>0</v>
      </c>
      <c r="Q83" s="112" t="n">
        <f aca="false">MishaGL!Q83</f>
        <v>0</v>
      </c>
      <c r="R83" s="112" t="n">
        <f aca="false">MishaGL!R83</f>
        <v>0</v>
      </c>
      <c r="S83" s="112" t="n">
        <f aca="false">MishaGL!S83</f>
        <v>0</v>
      </c>
      <c r="T83" s="112" t="n">
        <f aca="false">MishaGL!T83</f>
        <v>0</v>
      </c>
      <c r="U83" s="112" t="n">
        <f aca="false">MishaGL!U83</f>
        <v>0</v>
      </c>
      <c r="V83" s="112" t="n">
        <f aca="false">MishaGL!V83</f>
        <v>0</v>
      </c>
      <c r="W83" s="112" t="n">
        <f aca="false">MishaGL!W83</f>
        <v>0</v>
      </c>
      <c r="X83" s="112" t="n">
        <f aca="false">MishaGL!X83</f>
        <v>0</v>
      </c>
      <c r="Y83" s="112" t="n">
        <f aca="false">MishaGL!Y83</f>
        <v>0</v>
      </c>
      <c r="Z83" s="112" t="n">
        <f aca="false">MishaGL!Z83</f>
        <v>0</v>
      </c>
    </row>
    <row r="84" customFormat="false" ht="12.75" hidden="false" customHeight="false" outlineLevel="0" collapsed="false">
      <c r="A84" s="112" t="n">
        <f aca="false">MishaGL!A84</f>
        <v>0</v>
      </c>
      <c r="B84" s="112" t="n">
        <f aca="false">MishaGL!B84</f>
        <v>0</v>
      </c>
      <c r="C84" s="112" t="n">
        <f aca="false">MishaGL!C84</f>
        <v>0</v>
      </c>
      <c r="D84" s="112" t="n">
        <f aca="false">MishaGL!D84</f>
        <v>0</v>
      </c>
      <c r="E84" s="112" t="n">
        <f aca="false">MishaGL!E84</f>
        <v>0</v>
      </c>
      <c r="F84" s="112" t="n">
        <f aca="false">MishaGL!F84</f>
        <v>0</v>
      </c>
      <c r="G84" s="112" t="n">
        <f aca="false">MishaGL!G84</f>
        <v>0</v>
      </c>
      <c r="H84" s="112" t="n">
        <f aca="false">MishaGL!H84</f>
        <v>0</v>
      </c>
      <c r="I84" s="112" t="n">
        <f aca="false">MishaGL!I84</f>
        <v>0</v>
      </c>
      <c r="J84" s="112" t="n">
        <f aca="false">MishaGL!J84</f>
        <v>0</v>
      </c>
      <c r="K84" s="112" t="n">
        <f aca="false">MishaGL!K84</f>
        <v>0</v>
      </c>
      <c r="L84" s="112" t="n">
        <f aca="false">MishaGL!L84</f>
        <v>0</v>
      </c>
      <c r="M84" s="112" t="n">
        <f aca="false">MishaGL!M84</f>
        <v>0</v>
      </c>
      <c r="N84" s="112" t="n">
        <f aca="false">MishaGL!N84</f>
        <v>0</v>
      </c>
      <c r="O84" s="112" t="n">
        <f aca="false">MishaGL!O84</f>
        <v>0</v>
      </c>
      <c r="P84" s="112" t="n">
        <f aca="false">MishaGL!P84</f>
        <v>0</v>
      </c>
      <c r="Q84" s="112" t="n">
        <f aca="false">MishaGL!Q84</f>
        <v>0</v>
      </c>
      <c r="R84" s="112" t="n">
        <f aca="false">MishaGL!R84</f>
        <v>0</v>
      </c>
      <c r="S84" s="112" t="n">
        <f aca="false">MishaGL!S84</f>
        <v>0</v>
      </c>
      <c r="T84" s="112" t="n">
        <f aca="false">MishaGL!T84</f>
        <v>0</v>
      </c>
      <c r="U84" s="112" t="n">
        <f aca="false">MishaGL!U84</f>
        <v>0</v>
      </c>
      <c r="V84" s="112" t="n">
        <f aca="false">MishaGL!V84</f>
        <v>0</v>
      </c>
      <c r="W84" s="112" t="n">
        <f aca="false">MishaGL!W84</f>
        <v>0</v>
      </c>
      <c r="X84" s="112" t="n">
        <f aca="false">MishaGL!X84</f>
        <v>0</v>
      </c>
      <c r="Y84" s="112" t="n">
        <f aca="false">MishaGL!Y84</f>
        <v>0</v>
      </c>
      <c r="Z84" s="112" t="n">
        <f aca="false">MishaGL!Z84</f>
        <v>0</v>
      </c>
    </row>
    <row r="85" customFormat="false" ht="12.75" hidden="false" customHeight="false" outlineLevel="0" collapsed="false">
      <c r="A85" s="112" t="str">
        <f aca="false">MishaGL!A85</f>
        <v>Т=Треж-(Треж*%рем)/100</v>
      </c>
      <c r="B85" s="112" t="n">
        <f aca="false">MishaGL!B85</f>
        <v>0</v>
      </c>
      <c r="C85" s="112" t="n">
        <f aca="false">MishaGL!C85</f>
        <v>0</v>
      </c>
      <c r="D85" s="112" t="n">
        <f aca="false">MishaGL!D85</f>
        <v>0</v>
      </c>
      <c r="E85" s="112" t="n">
        <f aca="false">MishaGL!E85</f>
        <v>0</v>
      </c>
      <c r="F85" s="112" t="n">
        <f aca="false">MishaGL!F85</f>
        <v>0</v>
      </c>
      <c r="G85" s="112" t="n">
        <f aca="false">MishaGL!G85</f>
        <v>0</v>
      </c>
      <c r="H85" s="112" t="n">
        <f aca="false">MishaGL!H85</f>
        <v>0</v>
      </c>
      <c r="I85" s="112" t="n">
        <f aca="false">MishaGL!I85</f>
        <v>0</v>
      </c>
      <c r="J85" s="112" t="n">
        <f aca="false">MishaGL!J85</f>
        <v>0</v>
      </c>
      <c r="K85" s="112" t="n">
        <f aca="false">MishaGL!K85</f>
        <v>0</v>
      </c>
      <c r="L85" s="112" t="n">
        <f aca="false">MishaGL!L85</f>
        <v>0</v>
      </c>
      <c r="M85" s="112" t="n">
        <f aca="false">MishaGL!M85</f>
        <v>0</v>
      </c>
      <c r="N85" s="112" t="n">
        <f aca="false">MishaGL!N85</f>
        <v>0</v>
      </c>
      <c r="O85" s="112" t="n">
        <f aca="false">MishaGL!O85</f>
        <v>0</v>
      </c>
      <c r="P85" s="112" t="n">
        <f aca="false">MishaGL!P85</f>
        <v>0</v>
      </c>
      <c r="Q85" s="112" t="n">
        <f aca="false">MishaGL!Q85</f>
        <v>0</v>
      </c>
      <c r="R85" s="112" t="n">
        <f aca="false">MishaGL!R85</f>
        <v>0</v>
      </c>
      <c r="S85" s="112" t="n">
        <f aca="false">MishaGL!S85</f>
        <v>0</v>
      </c>
      <c r="T85" s="112" t="n">
        <f aca="false">MishaGL!T85</f>
        <v>0</v>
      </c>
      <c r="U85" s="112" t="n">
        <f aca="false">MishaGL!U85</f>
        <v>0</v>
      </c>
      <c r="V85" s="112" t="n">
        <f aca="false">MishaGL!V85</f>
        <v>0</v>
      </c>
      <c r="W85" s="112" t="n">
        <f aca="false">MishaGL!W85</f>
        <v>0</v>
      </c>
      <c r="X85" s="112" t="n">
        <f aca="false">MishaGL!X85</f>
        <v>0</v>
      </c>
      <c r="Y85" s="112" t="n">
        <f aca="false">MishaGL!Y85</f>
        <v>0</v>
      </c>
      <c r="Z85" s="112" t="n">
        <f aca="false">MishaGL!Z85</f>
        <v>0</v>
      </c>
    </row>
    <row r="86" customFormat="false" ht="12.75" hidden="false" customHeight="false" outlineLevel="0" collapsed="false">
      <c r="A86" s="112" t="str">
        <f aca="false">MishaGL!A86</f>
        <v>Треж=Др*Тр-Дпп*1час</v>
      </c>
      <c r="B86" s="112" t="n">
        <f aca="false">MishaGL!B86</f>
        <v>0</v>
      </c>
      <c r="C86" s="112" t="n">
        <f aca="false">MishaGL!C86</f>
        <v>0</v>
      </c>
      <c r="D86" s="112" t="n">
        <f aca="false">MishaGL!D86</f>
        <v>0</v>
      </c>
      <c r="E86" s="112" t="n">
        <f aca="false">MishaGL!E86</f>
        <v>0</v>
      </c>
      <c r="F86" s="112" t="n">
        <f aca="false">MishaGL!F86</f>
        <v>0</v>
      </c>
      <c r="G86" s="112" t="n">
        <f aca="false">MishaGL!G86</f>
        <v>0</v>
      </c>
      <c r="H86" s="112" t="n">
        <f aca="false">MishaGL!H86</f>
        <v>0</v>
      </c>
      <c r="I86" s="112" t="n">
        <f aca="false">MishaGL!I86</f>
        <v>0</v>
      </c>
      <c r="J86" s="112" t="n">
        <f aca="false">MishaGL!J86</f>
        <v>0</v>
      </c>
      <c r="K86" s="112" t="n">
        <f aca="false">MishaGL!K86</f>
        <v>0</v>
      </c>
      <c r="L86" s="112" t="n">
        <f aca="false">MishaGL!L86</f>
        <v>0</v>
      </c>
      <c r="M86" s="112" t="n">
        <f aca="false">MishaGL!M86</f>
        <v>0</v>
      </c>
      <c r="N86" s="112" t="n">
        <f aca="false">MishaGL!N86</f>
        <v>0</v>
      </c>
      <c r="O86" s="112" t="n">
        <f aca="false">MishaGL!O86</f>
        <v>0</v>
      </c>
      <c r="P86" s="112" t="n">
        <f aca="false">MishaGL!P86</f>
        <v>0</v>
      </c>
      <c r="Q86" s="112" t="n">
        <f aca="false">MishaGL!Q86</f>
        <v>0</v>
      </c>
      <c r="R86" s="112" t="n">
        <f aca="false">MishaGL!R86</f>
        <v>0</v>
      </c>
      <c r="S86" s="112" t="n">
        <f aca="false">MishaGL!S86</f>
        <v>0</v>
      </c>
      <c r="T86" s="112" t="n">
        <f aca="false">MishaGL!T86</f>
        <v>0</v>
      </c>
      <c r="U86" s="112" t="n">
        <f aca="false">MishaGL!U86</f>
        <v>0</v>
      </c>
      <c r="V86" s="112" t="n">
        <f aca="false">MishaGL!V86</f>
        <v>0</v>
      </c>
      <c r="W86" s="112" t="n">
        <f aca="false">MishaGL!W86</f>
        <v>0</v>
      </c>
      <c r="X86" s="112" t="n">
        <f aca="false">MishaGL!X86</f>
        <v>0</v>
      </c>
      <c r="Y86" s="112" t="n">
        <f aca="false">MishaGL!Y86</f>
        <v>0</v>
      </c>
      <c r="Z86" s="112" t="n">
        <f aca="false">MishaGL!Z86</f>
        <v>0</v>
      </c>
    </row>
    <row r="87" customFormat="false" ht="12.75" hidden="false" customHeight="false" outlineLevel="0" collapsed="false">
      <c r="A87" s="112" t="n">
        <f aca="false">MishaGL!A87</f>
        <v>0</v>
      </c>
      <c r="B87" s="112" t="n">
        <f aca="false">MishaGL!B87</f>
        <v>0</v>
      </c>
      <c r="C87" s="112" t="n">
        <f aca="false">MishaGL!C87</f>
        <v>0</v>
      </c>
      <c r="D87" s="112" t="n">
        <f aca="false">MishaGL!D87</f>
        <v>0</v>
      </c>
      <c r="E87" s="112" t="n">
        <f aca="false">MishaGL!E87</f>
        <v>0</v>
      </c>
      <c r="F87" s="112" t="n">
        <f aca="false">MishaGL!F87</f>
        <v>0</v>
      </c>
      <c r="G87" s="112" t="n">
        <f aca="false">MishaGL!G87</f>
        <v>0</v>
      </c>
      <c r="H87" s="112" t="n">
        <f aca="false">MishaGL!H87</f>
        <v>0</v>
      </c>
      <c r="I87" s="112" t="n">
        <f aca="false">MishaGL!I87</f>
        <v>0</v>
      </c>
      <c r="J87" s="112" t="n">
        <f aca="false">MishaGL!J87</f>
        <v>0</v>
      </c>
      <c r="K87" s="112" t="n">
        <f aca="false">MishaGL!K87</f>
        <v>0</v>
      </c>
      <c r="L87" s="112" t="n">
        <f aca="false">MishaGL!L87</f>
        <v>0</v>
      </c>
      <c r="M87" s="112" t="n">
        <f aca="false">MishaGL!M87</f>
        <v>0</v>
      </c>
      <c r="N87" s="112" t="n">
        <f aca="false">MishaGL!N87</f>
        <v>0</v>
      </c>
      <c r="O87" s="112" t="n">
        <f aca="false">MishaGL!O87</f>
        <v>0</v>
      </c>
      <c r="P87" s="112" t="n">
        <f aca="false">MishaGL!P87</f>
        <v>0</v>
      </c>
      <c r="Q87" s="112" t="n">
        <f aca="false">MishaGL!Q87</f>
        <v>0</v>
      </c>
      <c r="R87" s="112" t="n">
        <f aca="false">MishaGL!R87</f>
        <v>0</v>
      </c>
      <c r="S87" s="112" t="n">
        <f aca="false">MishaGL!S87</f>
        <v>0</v>
      </c>
      <c r="T87" s="112" t="n">
        <f aca="false">MishaGL!T87</f>
        <v>0</v>
      </c>
      <c r="U87" s="112" t="n">
        <f aca="false">MishaGL!U87</f>
        <v>0</v>
      </c>
      <c r="V87" s="112" t="n">
        <f aca="false">MishaGL!V87</f>
        <v>0</v>
      </c>
      <c r="W87" s="112" t="n">
        <f aca="false">MishaGL!W87</f>
        <v>0</v>
      </c>
      <c r="X87" s="112" t="n">
        <f aca="false">MishaGL!X87</f>
        <v>0</v>
      </c>
      <c r="Y87" s="112" t="n">
        <f aca="false">MishaGL!Y87</f>
        <v>0</v>
      </c>
      <c r="Z87" s="112" t="n">
        <f aca="false">MishaGL!Z87</f>
        <v>0</v>
      </c>
    </row>
    <row r="88" customFormat="false" ht="12.75" hidden="false" customHeight="false" outlineLevel="0" collapsed="false">
      <c r="A88" s="112" t="n">
        <f aca="false">MishaGL!A88</f>
        <v>0</v>
      </c>
      <c r="B88" s="148" t="str">
        <f aca="false">MishaGL!B88</f>
        <v>Р=</v>
      </c>
      <c r="C88" s="112" t="n">
        <f aca="false">MishaGL!C88</f>
        <v>1.53</v>
      </c>
      <c r="D88" s="112" t="str">
        <f aca="false">MishaGL!D88</f>
        <v>Квт/ч</v>
      </c>
      <c r="E88" s="112" t="n">
        <f aca="false">MishaGL!E88</f>
        <v>0</v>
      </c>
      <c r="F88" s="112" t="n">
        <f aca="false">MishaGL!F88</f>
        <v>0</v>
      </c>
      <c r="G88" s="112" t="n">
        <f aca="false">MishaGL!G88</f>
        <v>0</v>
      </c>
      <c r="H88" s="112" t="n">
        <f aca="false">MishaGL!H88</f>
        <v>0</v>
      </c>
      <c r="I88" s="112" t="n">
        <f aca="false">MishaGL!I88</f>
        <v>0</v>
      </c>
      <c r="J88" s="112" t="n">
        <f aca="false">MishaGL!J88</f>
        <v>0</v>
      </c>
      <c r="K88" s="112" t="n">
        <f aca="false">MishaGL!K88</f>
        <v>0</v>
      </c>
      <c r="L88" s="112" t="n">
        <f aca="false">MishaGL!L88</f>
        <v>0</v>
      </c>
      <c r="M88" s="112" t="n">
        <f aca="false">MishaGL!M88</f>
        <v>0</v>
      </c>
      <c r="N88" s="112" t="n">
        <f aca="false">MishaGL!N88</f>
        <v>0</v>
      </c>
      <c r="O88" s="112" t="n">
        <f aca="false">MishaGL!O88</f>
        <v>0</v>
      </c>
      <c r="P88" s="112" t="n">
        <f aca="false">MishaGL!P88</f>
        <v>0</v>
      </c>
      <c r="Q88" s="112" t="n">
        <f aca="false">MishaGL!Q88</f>
        <v>0</v>
      </c>
      <c r="R88" s="112" t="n">
        <f aca="false">MishaGL!R88</f>
        <v>0</v>
      </c>
      <c r="S88" s="112" t="n">
        <f aca="false">MishaGL!S88</f>
        <v>0</v>
      </c>
      <c r="T88" s="112" t="n">
        <f aca="false">MishaGL!T88</f>
        <v>0</v>
      </c>
      <c r="U88" s="112" t="n">
        <f aca="false">MishaGL!U88</f>
        <v>0</v>
      </c>
      <c r="V88" s="112" t="n">
        <f aca="false">MishaGL!V88</f>
        <v>0</v>
      </c>
      <c r="W88" s="112" t="n">
        <f aca="false">MishaGL!W88</f>
        <v>0</v>
      </c>
      <c r="X88" s="112" t="n">
        <f aca="false">MishaGL!X88</f>
        <v>0</v>
      </c>
      <c r="Y88" s="112" t="n">
        <f aca="false">MishaGL!Y88</f>
        <v>0</v>
      </c>
      <c r="Z88" s="112" t="n">
        <f aca="false">MishaGL!Z88</f>
        <v>0</v>
      </c>
    </row>
    <row r="89" customFormat="false" ht="12.75" hidden="false" customHeight="false" outlineLevel="0" collapsed="false">
      <c r="A89" s="112" t="n">
        <f aca="false">MishaGL!A89</f>
        <v>0</v>
      </c>
      <c r="B89" s="148" t="str">
        <f aca="false">MishaGL!B89</f>
        <v>Z=</v>
      </c>
      <c r="C89" s="112" t="n">
        <f aca="false">MishaGL!C89</f>
        <v>0.57</v>
      </c>
      <c r="D89" s="112" t="str">
        <f aca="false">MishaGL!D89</f>
        <v>руб</v>
      </c>
      <c r="E89" s="112" t="n">
        <f aca="false">MishaGL!E89</f>
        <v>0</v>
      </c>
      <c r="F89" s="112" t="n">
        <f aca="false">MishaGL!F89</f>
        <v>0</v>
      </c>
      <c r="G89" s="112" t="n">
        <f aca="false">MishaGL!G89</f>
        <v>0</v>
      </c>
      <c r="H89" s="112" t="n">
        <f aca="false">MishaGL!H89</f>
        <v>0</v>
      </c>
      <c r="I89" s="112" t="n">
        <f aca="false">MishaGL!I89</f>
        <v>0</v>
      </c>
      <c r="J89" s="112" t="n">
        <f aca="false">MishaGL!J89</f>
        <v>0</v>
      </c>
      <c r="K89" s="112" t="n">
        <f aca="false">MishaGL!K89</f>
        <v>0</v>
      </c>
      <c r="L89" s="112" t="n">
        <f aca="false">MishaGL!L89</f>
        <v>0</v>
      </c>
      <c r="M89" s="112" t="n">
        <f aca="false">MishaGL!M89</f>
        <v>0</v>
      </c>
      <c r="N89" s="112" t="n">
        <f aca="false">MishaGL!N89</f>
        <v>0</v>
      </c>
      <c r="O89" s="112" t="n">
        <f aca="false">MishaGL!O89</f>
        <v>0</v>
      </c>
      <c r="P89" s="112" t="n">
        <f aca="false">MishaGL!P89</f>
        <v>0</v>
      </c>
      <c r="Q89" s="112" t="n">
        <f aca="false">MishaGL!Q89</f>
        <v>0</v>
      </c>
      <c r="R89" s="112" t="n">
        <f aca="false">MishaGL!R89</f>
        <v>0</v>
      </c>
      <c r="S89" s="112" t="n">
        <f aca="false">MishaGL!S89</f>
        <v>0</v>
      </c>
      <c r="T89" s="112" t="n">
        <f aca="false">MishaGL!T89</f>
        <v>0</v>
      </c>
      <c r="U89" s="112" t="n">
        <f aca="false">MishaGL!U89</f>
        <v>0</v>
      </c>
      <c r="V89" s="112" t="n">
        <f aca="false">MishaGL!V89</f>
        <v>0</v>
      </c>
      <c r="W89" s="112" t="n">
        <f aca="false">MishaGL!W89</f>
        <v>0</v>
      </c>
      <c r="X89" s="112" t="n">
        <f aca="false">MishaGL!X89</f>
        <v>0</v>
      </c>
      <c r="Y89" s="112" t="n">
        <f aca="false">MishaGL!Y89</f>
        <v>0</v>
      </c>
      <c r="Z89" s="112" t="n">
        <f aca="false">MishaGL!Z89</f>
        <v>0</v>
      </c>
    </row>
    <row r="90" customFormat="false" ht="12.75" hidden="false" customHeight="false" outlineLevel="0" collapsed="false">
      <c r="A90" s="112" t="n">
        <f aca="false">MishaGL!A90</f>
        <v>0</v>
      </c>
      <c r="B90" s="148" t="str">
        <f aca="false">MishaGL!B90</f>
        <v>Др=</v>
      </c>
      <c r="C90" s="112" t="n">
        <f aca="false">MishaGL!C90</f>
        <v>26</v>
      </c>
      <c r="D90" s="112" t="str">
        <f aca="false">MishaGL!D90</f>
        <v>дней</v>
      </c>
      <c r="E90" s="112" t="n">
        <f aca="false">MishaGL!E90</f>
        <v>0</v>
      </c>
      <c r="F90" s="112" t="n">
        <f aca="false">MishaGL!F90</f>
        <v>0</v>
      </c>
      <c r="G90" s="112" t="n">
        <f aca="false">MishaGL!G90</f>
        <v>0</v>
      </c>
      <c r="H90" s="112" t="n">
        <f aca="false">MishaGL!H90</f>
        <v>0</v>
      </c>
      <c r="I90" s="112" t="n">
        <f aca="false">MishaGL!I90</f>
        <v>0</v>
      </c>
      <c r="J90" s="112" t="n">
        <f aca="false">MishaGL!J90</f>
        <v>0</v>
      </c>
      <c r="K90" s="112" t="n">
        <f aca="false">MishaGL!K90</f>
        <v>0</v>
      </c>
      <c r="L90" s="112" t="n">
        <f aca="false">MishaGL!L90</f>
        <v>0</v>
      </c>
      <c r="M90" s="112" t="n">
        <f aca="false">MishaGL!M90</f>
        <v>0</v>
      </c>
      <c r="N90" s="112" t="n">
        <f aca="false">MishaGL!N90</f>
        <v>0</v>
      </c>
      <c r="O90" s="112" t="n">
        <f aca="false">MishaGL!O90</f>
        <v>0</v>
      </c>
      <c r="P90" s="112" t="n">
        <f aca="false">MishaGL!P90</f>
        <v>0</v>
      </c>
      <c r="Q90" s="112" t="n">
        <f aca="false">MishaGL!Q90</f>
        <v>0</v>
      </c>
      <c r="R90" s="112" t="n">
        <f aca="false">MishaGL!R90</f>
        <v>0</v>
      </c>
      <c r="S90" s="112" t="n">
        <f aca="false">MishaGL!S90</f>
        <v>0</v>
      </c>
      <c r="T90" s="112" t="n">
        <f aca="false">MishaGL!T90</f>
        <v>0</v>
      </c>
      <c r="U90" s="112" t="n">
        <f aca="false">MishaGL!U90</f>
        <v>0</v>
      </c>
      <c r="V90" s="112" t="n">
        <f aca="false">MishaGL!V90</f>
        <v>0</v>
      </c>
      <c r="W90" s="112" t="n">
        <f aca="false">MishaGL!W90</f>
        <v>0</v>
      </c>
      <c r="X90" s="112" t="n">
        <f aca="false">MishaGL!X90</f>
        <v>0</v>
      </c>
      <c r="Y90" s="112" t="n">
        <f aca="false">MishaGL!Y90</f>
        <v>0</v>
      </c>
      <c r="Z90" s="112" t="n">
        <f aca="false">MishaGL!Z90</f>
        <v>0</v>
      </c>
    </row>
    <row r="91" customFormat="false" ht="12.75" hidden="false" customHeight="false" outlineLevel="0" collapsed="false">
      <c r="A91" s="112" t="n">
        <f aca="false">MishaGL!A91</f>
        <v>0</v>
      </c>
      <c r="B91" s="148" t="str">
        <f aca="false">MishaGL!B91</f>
        <v>Тр=</v>
      </c>
      <c r="C91" s="112" t="n">
        <f aca="false">MishaGL!C91</f>
        <v>6</v>
      </c>
      <c r="D91" s="112" t="str">
        <f aca="false">MishaGL!D91</f>
        <v>часов</v>
      </c>
      <c r="E91" s="112" t="n">
        <f aca="false">MishaGL!E91</f>
        <v>0</v>
      </c>
      <c r="F91" s="112" t="n">
        <f aca="false">MishaGL!F91</f>
        <v>0</v>
      </c>
      <c r="G91" s="112" t="n">
        <f aca="false">MishaGL!G91</f>
        <v>0</v>
      </c>
      <c r="H91" s="112" t="n">
        <f aca="false">MishaGL!H91</f>
        <v>0</v>
      </c>
      <c r="I91" s="112" t="n">
        <f aca="false">MishaGL!I91</f>
        <v>0</v>
      </c>
      <c r="J91" s="112" t="n">
        <f aca="false">MishaGL!J91</f>
        <v>0</v>
      </c>
      <c r="K91" s="112" t="n">
        <f aca="false">MishaGL!K91</f>
        <v>0</v>
      </c>
      <c r="L91" s="112" t="n">
        <f aca="false">MishaGL!L91</f>
        <v>0</v>
      </c>
      <c r="M91" s="112" t="n">
        <f aca="false">MishaGL!M91</f>
        <v>0</v>
      </c>
      <c r="N91" s="112" t="n">
        <f aca="false">MishaGL!N91</f>
        <v>0</v>
      </c>
      <c r="O91" s="112" t="n">
        <f aca="false">MishaGL!O91</f>
        <v>0</v>
      </c>
      <c r="P91" s="112" t="n">
        <f aca="false">MishaGL!P91</f>
        <v>0</v>
      </c>
      <c r="Q91" s="112" t="n">
        <f aca="false">MishaGL!Q91</f>
        <v>0</v>
      </c>
      <c r="R91" s="112" t="n">
        <f aca="false">MishaGL!R91</f>
        <v>0</v>
      </c>
      <c r="S91" s="112" t="n">
        <f aca="false">MishaGL!S91</f>
        <v>0</v>
      </c>
      <c r="T91" s="112" t="n">
        <f aca="false">MishaGL!T91</f>
        <v>0</v>
      </c>
      <c r="U91" s="112" t="n">
        <f aca="false">MishaGL!U91</f>
        <v>0</v>
      </c>
      <c r="V91" s="112" t="n">
        <f aca="false">MishaGL!V91</f>
        <v>0</v>
      </c>
      <c r="W91" s="112" t="n">
        <f aca="false">MishaGL!W91</f>
        <v>0</v>
      </c>
      <c r="X91" s="112" t="n">
        <f aca="false">MishaGL!X91</f>
        <v>0</v>
      </c>
      <c r="Y91" s="112" t="n">
        <f aca="false">MishaGL!Y91</f>
        <v>0</v>
      </c>
      <c r="Z91" s="112" t="n">
        <f aca="false">MishaGL!Z91</f>
        <v>0</v>
      </c>
    </row>
    <row r="92" customFormat="false" ht="12.75" hidden="false" customHeight="false" outlineLevel="0" collapsed="false">
      <c r="A92" s="112" t="n">
        <f aca="false">MishaGL!A92</f>
        <v>0</v>
      </c>
      <c r="B92" s="148" t="str">
        <f aca="false">MishaGL!B92</f>
        <v>Дпп=</v>
      </c>
      <c r="C92" s="112" t="n">
        <f aca="false">MishaGL!C92</f>
        <v>2</v>
      </c>
      <c r="D92" s="112" t="str">
        <f aca="false">MishaGL!D92</f>
        <v>дней</v>
      </c>
      <c r="E92" s="112" t="n">
        <f aca="false">MishaGL!E92</f>
        <v>0</v>
      </c>
      <c r="F92" s="112" t="n">
        <f aca="false">MishaGL!F92</f>
        <v>0</v>
      </c>
      <c r="G92" s="112" t="n">
        <f aca="false">MishaGL!G92</f>
        <v>0</v>
      </c>
      <c r="H92" s="112" t="n">
        <f aca="false">MishaGL!H92</f>
        <v>0</v>
      </c>
      <c r="I92" s="112" t="n">
        <f aca="false">MishaGL!I92</f>
        <v>0</v>
      </c>
      <c r="J92" s="112" t="n">
        <f aca="false">MishaGL!J92</f>
        <v>0</v>
      </c>
      <c r="K92" s="112" t="n">
        <f aca="false">MishaGL!K92</f>
        <v>0</v>
      </c>
      <c r="L92" s="112" t="n">
        <f aca="false">MishaGL!L92</f>
        <v>0</v>
      </c>
      <c r="M92" s="112" t="n">
        <f aca="false">MishaGL!M92</f>
        <v>0</v>
      </c>
      <c r="N92" s="112" t="n">
        <f aca="false">MishaGL!N92</f>
        <v>0</v>
      </c>
      <c r="O92" s="112" t="n">
        <f aca="false">MishaGL!O92</f>
        <v>0</v>
      </c>
      <c r="P92" s="112" t="n">
        <f aca="false">MishaGL!P92</f>
        <v>0</v>
      </c>
      <c r="Q92" s="112" t="n">
        <f aca="false">MishaGL!Q92</f>
        <v>0</v>
      </c>
      <c r="R92" s="112" t="n">
        <f aca="false">MishaGL!R92</f>
        <v>0</v>
      </c>
      <c r="S92" s="112" t="n">
        <f aca="false">MishaGL!S92</f>
        <v>0</v>
      </c>
      <c r="T92" s="112" t="n">
        <f aca="false">MishaGL!T92</f>
        <v>0</v>
      </c>
      <c r="U92" s="112" t="n">
        <f aca="false">MishaGL!U92</f>
        <v>0</v>
      </c>
      <c r="V92" s="112" t="n">
        <f aca="false">MishaGL!V92</f>
        <v>0</v>
      </c>
      <c r="W92" s="112" t="n">
        <f aca="false">MishaGL!W92</f>
        <v>0</v>
      </c>
      <c r="X92" s="112" t="n">
        <f aca="false">MishaGL!X92</f>
        <v>0</v>
      </c>
      <c r="Y92" s="112" t="n">
        <f aca="false">MishaGL!Y92</f>
        <v>0</v>
      </c>
      <c r="Z92" s="112" t="n">
        <f aca="false">MishaGL!Z92</f>
        <v>0</v>
      </c>
    </row>
    <row r="93" customFormat="false" ht="12.75" hidden="false" customHeight="false" outlineLevel="0" collapsed="false">
      <c r="A93" s="112" t="n">
        <f aca="false">MishaGL!A93</f>
        <v>0</v>
      </c>
      <c r="B93" s="148" t="str">
        <f aca="false">MishaGL!B93</f>
        <v>Треж=</v>
      </c>
      <c r="C93" s="112" t="n">
        <f aca="false">MishaGL!C93</f>
        <v>154</v>
      </c>
      <c r="D93" s="112" t="str">
        <f aca="false">MishaGL!D93</f>
        <v>часов</v>
      </c>
      <c r="E93" s="112" t="n">
        <f aca="false">MishaGL!E93</f>
        <v>0</v>
      </c>
      <c r="F93" s="112" t="n">
        <f aca="false">MishaGL!F93</f>
        <v>0</v>
      </c>
      <c r="G93" s="112" t="n">
        <f aca="false">MishaGL!G93</f>
        <v>0</v>
      </c>
      <c r="H93" s="112" t="n">
        <f aca="false">MishaGL!H93</f>
        <v>0</v>
      </c>
      <c r="I93" s="112" t="n">
        <f aca="false">MishaGL!I93</f>
        <v>0</v>
      </c>
      <c r="J93" s="112" t="n">
        <f aca="false">MishaGL!J93</f>
        <v>0</v>
      </c>
      <c r="K93" s="112" t="n">
        <f aca="false">MishaGL!K93</f>
        <v>0</v>
      </c>
      <c r="L93" s="112" t="n">
        <f aca="false">MishaGL!L93</f>
        <v>0</v>
      </c>
      <c r="M93" s="112" t="n">
        <f aca="false">MishaGL!M93</f>
        <v>0</v>
      </c>
      <c r="N93" s="112" t="n">
        <f aca="false">MishaGL!N93</f>
        <v>0</v>
      </c>
      <c r="O93" s="112" t="n">
        <f aca="false">MishaGL!O93</f>
        <v>0</v>
      </c>
      <c r="P93" s="112" t="n">
        <f aca="false">MishaGL!P93</f>
        <v>0</v>
      </c>
      <c r="Q93" s="112" t="n">
        <f aca="false">MishaGL!Q93</f>
        <v>0</v>
      </c>
      <c r="R93" s="112" t="n">
        <f aca="false">MishaGL!R93</f>
        <v>0</v>
      </c>
      <c r="S93" s="112" t="n">
        <f aca="false">MishaGL!S93</f>
        <v>0</v>
      </c>
      <c r="T93" s="112" t="n">
        <f aca="false">MishaGL!T93</f>
        <v>0</v>
      </c>
      <c r="U93" s="112" t="n">
        <f aca="false">MishaGL!U93</f>
        <v>0</v>
      </c>
      <c r="V93" s="112" t="n">
        <f aca="false">MishaGL!V93</f>
        <v>0</v>
      </c>
      <c r="W93" s="112" t="n">
        <f aca="false">MishaGL!W93</f>
        <v>0</v>
      </c>
      <c r="X93" s="112" t="n">
        <f aca="false">MishaGL!X93</f>
        <v>0</v>
      </c>
      <c r="Y93" s="112" t="n">
        <f aca="false">MishaGL!Y93</f>
        <v>0</v>
      </c>
      <c r="Z93" s="112" t="n">
        <f aca="false">MishaGL!Z93</f>
        <v>0</v>
      </c>
    </row>
    <row r="94" customFormat="false" ht="12.75" hidden="false" customHeight="false" outlineLevel="0" collapsed="false">
      <c r="A94" s="112" t="n">
        <f aca="false">MishaGL!A94</f>
        <v>0</v>
      </c>
      <c r="B94" s="148" t="str">
        <f aca="false">MishaGL!B94</f>
        <v>%рем=</v>
      </c>
      <c r="C94" s="112" t="n">
        <f aca="false">MishaGL!C94</f>
        <v>10</v>
      </c>
      <c r="D94" s="112" t="str">
        <f aca="false">MishaGL!D94</f>
        <v>%</v>
      </c>
      <c r="E94" s="112" t="n">
        <f aca="false">MishaGL!E94</f>
        <v>0</v>
      </c>
      <c r="F94" s="112" t="n">
        <f aca="false">MishaGL!F94</f>
        <v>0</v>
      </c>
      <c r="G94" s="112" t="n">
        <f aca="false">MishaGL!G94</f>
        <v>0</v>
      </c>
      <c r="H94" s="112" t="n">
        <f aca="false">MishaGL!H94</f>
        <v>0</v>
      </c>
      <c r="I94" s="112" t="n">
        <f aca="false">MishaGL!I94</f>
        <v>0</v>
      </c>
      <c r="J94" s="112" t="n">
        <f aca="false">MishaGL!J94</f>
        <v>0</v>
      </c>
      <c r="K94" s="112" t="n">
        <f aca="false">MishaGL!K94</f>
        <v>0</v>
      </c>
      <c r="L94" s="112" t="n">
        <f aca="false">MishaGL!L94</f>
        <v>0</v>
      </c>
      <c r="M94" s="112" t="n">
        <f aca="false">MishaGL!M94</f>
        <v>0</v>
      </c>
      <c r="N94" s="112" t="n">
        <f aca="false">MishaGL!N94</f>
        <v>0</v>
      </c>
      <c r="O94" s="112" t="n">
        <f aca="false">MishaGL!O94</f>
        <v>0</v>
      </c>
      <c r="P94" s="112" t="n">
        <f aca="false">MishaGL!P94</f>
        <v>0</v>
      </c>
      <c r="Q94" s="112" t="n">
        <f aca="false">MishaGL!Q94</f>
        <v>0</v>
      </c>
      <c r="R94" s="112" t="n">
        <f aca="false">MishaGL!R94</f>
        <v>0</v>
      </c>
      <c r="S94" s="112" t="n">
        <f aca="false">MishaGL!S94</f>
        <v>0</v>
      </c>
      <c r="T94" s="112" t="n">
        <f aca="false">MishaGL!T94</f>
        <v>0</v>
      </c>
      <c r="U94" s="112" t="n">
        <f aca="false">MishaGL!U94</f>
        <v>0</v>
      </c>
      <c r="V94" s="112" t="n">
        <f aca="false">MishaGL!V94</f>
        <v>0</v>
      </c>
      <c r="W94" s="112" t="n">
        <f aca="false">MishaGL!W94</f>
        <v>0</v>
      </c>
      <c r="X94" s="112" t="n">
        <f aca="false">MishaGL!X94</f>
        <v>0</v>
      </c>
      <c r="Y94" s="112" t="n">
        <f aca="false">MishaGL!Y94</f>
        <v>0</v>
      </c>
      <c r="Z94" s="112" t="n">
        <f aca="false">MishaGL!Z94</f>
        <v>0</v>
      </c>
    </row>
    <row r="95" customFormat="false" ht="12.75" hidden="false" customHeight="false" outlineLevel="0" collapsed="false">
      <c r="A95" s="112" t="n">
        <f aca="false">MishaGL!A95</f>
        <v>0</v>
      </c>
      <c r="B95" s="151" t="str">
        <f aca="false">MishaGL!B95</f>
        <v>Т=</v>
      </c>
      <c r="C95" s="155" t="n">
        <f aca="false">MishaGL!C95</f>
        <v>138.6</v>
      </c>
      <c r="D95" s="112" t="str">
        <f aca="false">MishaGL!D95</f>
        <v>часов</v>
      </c>
      <c r="E95" s="112" t="n">
        <f aca="false">MishaGL!E95</f>
        <v>0</v>
      </c>
      <c r="F95" s="112" t="n">
        <f aca="false">MishaGL!F95</f>
        <v>0</v>
      </c>
      <c r="G95" s="112" t="n">
        <f aca="false">MishaGL!G95</f>
        <v>0</v>
      </c>
      <c r="H95" s="112" t="n">
        <f aca="false">MishaGL!H95</f>
        <v>0</v>
      </c>
      <c r="I95" s="112" t="n">
        <f aca="false">MishaGL!I95</f>
        <v>0</v>
      </c>
      <c r="J95" s="112" t="n">
        <f aca="false">MishaGL!J95</f>
        <v>0</v>
      </c>
      <c r="K95" s="112" t="n">
        <f aca="false">MishaGL!K95</f>
        <v>0</v>
      </c>
      <c r="L95" s="112" t="n">
        <f aca="false">MishaGL!L95</f>
        <v>0</v>
      </c>
      <c r="M95" s="112" t="n">
        <f aca="false">MishaGL!M95</f>
        <v>0</v>
      </c>
      <c r="N95" s="112" t="n">
        <f aca="false">MishaGL!N95</f>
        <v>0</v>
      </c>
      <c r="O95" s="112" t="n">
        <f aca="false">MishaGL!O95</f>
        <v>0</v>
      </c>
      <c r="P95" s="112" t="n">
        <f aca="false">MishaGL!P95</f>
        <v>0</v>
      </c>
      <c r="Q95" s="112" t="n">
        <f aca="false">MishaGL!Q95</f>
        <v>0</v>
      </c>
      <c r="R95" s="112" t="n">
        <f aca="false">MishaGL!R95</f>
        <v>0</v>
      </c>
      <c r="S95" s="112" t="n">
        <f aca="false">MishaGL!S95</f>
        <v>0</v>
      </c>
      <c r="T95" s="112" t="n">
        <f aca="false">MishaGL!T95</f>
        <v>0</v>
      </c>
      <c r="U95" s="112" t="n">
        <f aca="false">MishaGL!U95</f>
        <v>0</v>
      </c>
      <c r="V95" s="112" t="n">
        <f aca="false">MishaGL!V95</f>
        <v>0</v>
      </c>
      <c r="W95" s="112" t="n">
        <f aca="false">MishaGL!W95</f>
        <v>0</v>
      </c>
      <c r="X95" s="112" t="n">
        <f aca="false">MishaGL!X95</f>
        <v>0</v>
      </c>
      <c r="Y95" s="112" t="n">
        <f aca="false">MishaGL!Y95</f>
        <v>0</v>
      </c>
      <c r="Z95" s="112" t="n">
        <f aca="false">MishaGL!Z95</f>
        <v>0</v>
      </c>
    </row>
    <row r="96" customFormat="false" ht="12.75" hidden="false" customHeight="false" outlineLevel="0" collapsed="false">
      <c r="A96" s="112" t="n">
        <f aca="false">MishaGL!A96</f>
        <v>0</v>
      </c>
      <c r="B96" s="151" t="str">
        <f aca="false">MishaGL!B96</f>
        <v>Cэл=</v>
      </c>
      <c r="C96" s="152" t="n">
        <f aca="false">MishaGL!C96</f>
        <v>120.87306</v>
      </c>
      <c r="D96" s="112" t="str">
        <f aca="false">MishaGL!D96</f>
        <v>руб</v>
      </c>
      <c r="E96" s="112" t="n">
        <f aca="false">MishaGL!E96</f>
        <v>0</v>
      </c>
      <c r="F96" s="112" t="n">
        <f aca="false">MishaGL!F96</f>
        <v>0</v>
      </c>
      <c r="G96" s="112" t="n">
        <f aca="false">MishaGL!G96</f>
        <v>0</v>
      </c>
      <c r="H96" s="112" t="n">
        <f aca="false">MishaGL!H96</f>
        <v>0</v>
      </c>
      <c r="I96" s="112" t="n">
        <f aca="false">MishaGL!I96</f>
        <v>0</v>
      </c>
      <c r="J96" s="112" t="n">
        <f aca="false">MishaGL!J96</f>
        <v>0</v>
      </c>
      <c r="K96" s="112" t="n">
        <f aca="false">MishaGL!K96</f>
        <v>0</v>
      </c>
      <c r="L96" s="112" t="n">
        <f aca="false">MishaGL!L96</f>
        <v>0</v>
      </c>
      <c r="M96" s="112" t="n">
        <f aca="false">MishaGL!M96</f>
        <v>0</v>
      </c>
      <c r="N96" s="112" t="n">
        <f aca="false">MishaGL!N96</f>
        <v>0</v>
      </c>
      <c r="O96" s="112" t="n">
        <f aca="false">MishaGL!O96</f>
        <v>0</v>
      </c>
      <c r="P96" s="112" t="n">
        <f aca="false">MishaGL!P96</f>
        <v>0</v>
      </c>
      <c r="Q96" s="112" t="n">
        <f aca="false">MishaGL!Q96</f>
        <v>0</v>
      </c>
      <c r="R96" s="112" t="n">
        <f aca="false">MishaGL!R96</f>
        <v>0</v>
      </c>
      <c r="S96" s="112" t="n">
        <f aca="false">MishaGL!S96</f>
        <v>0</v>
      </c>
      <c r="T96" s="112" t="n">
        <f aca="false">MishaGL!T96</f>
        <v>0</v>
      </c>
      <c r="U96" s="112" t="n">
        <f aca="false">MishaGL!U96</f>
        <v>0</v>
      </c>
      <c r="V96" s="112" t="n">
        <f aca="false">MishaGL!V96</f>
        <v>0</v>
      </c>
      <c r="W96" s="112" t="n">
        <f aca="false">MishaGL!W96</f>
        <v>0</v>
      </c>
      <c r="X96" s="112" t="n">
        <f aca="false">MishaGL!X96</f>
        <v>0</v>
      </c>
      <c r="Y96" s="112" t="n">
        <f aca="false">MishaGL!Y96</f>
        <v>0</v>
      </c>
      <c r="Z96" s="112" t="n">
        <f aca="false">MishaGL!Z96</f>
        <v>0</v>
      </c>
    </row>
    <row r="97" customFormat="false" ht="12.75" hidden="false" customHeight="false" outlineLevel="0" collapsed="false">
      <c r="A97" s="112" t="n">
        <f aca="false">MishaGL!A97</f>
        <v>0</v>
      </c>
      <c r="B97" s="112" t="n">
        <f aca="false">MishaGL!B97</f>
        <v>0</v>
      </c>
      <c r="C97" s="112" t="n">
        <f aca="false">MishaGL!C97</f>
        <v>0</v>
      </c>
      <c r="D97" s="112" t="n">
        <f aca="false">MishaGL!D97</f>
        <v>0</v>
      </c>
      <c r="E97" s="112" t="n">
        <f aca="false">MishaGL!E97</f>
        <v>0</v>
      </c>
      <c r="F97" s="112" t="n">
        <f aca="false">MishaGL!F97</f>
        <v>0</v>
      </c>
      <c r="G97" s="112" t="n">
        <f aca="false">MishaGL!G97</f>
        <v>0</v>
      </c>
      <c r="H97" s="112" t="n">
        <f aca="false">MishaGL!H97</f>
        <v>0</v>
      </c>
      <c r="I97" s="112" t="n">
        <f aca="false">MishaGL!I97</f>
        <v>0</v>
      </c>
      <c r="J97" s="112" t="n">
        <f aca="false">MishaGL!J97</f>
        <v>0</v>
      </c>
      <c r="K97" s="112" t="n">
        <f aca="false">MishaGL!K97</f>
        <v>0</v>
      </c>
      <c r="L97" s="112" t="n">
        <f aca="false">MishaGL!L97</f>
        <v>0</v>
      </c>
      <c r="M97" s="112" t="n">
        <f aca="false">MishaGL!M97</f>
        <v>0</v>
      </c>
      <c r="N97" s="112" t="n">
        <f aca="false">MishaGL!N97</f>
        <v>0</v>
      </c>
      <c r="O97" s="112" t="n">
        <f aca="false">MishaGL!O97</f>
        <v>0</v>
      </c>
      <c r="P97" s="112" t="n">
        <f aca="false">MishaGL!P97</f>
        <v>0</v>
      </c>
      <c r="Q97" s="112" t="n">
        <f aca="false">MishaGL!Q97</f>
        <v>0</v>
      </c>
      <c r="R97" s="112" t="n">
        <f aca="false">MishaGL!R97</f>
        <v>0</v>
      </c>
      <c r="S97" s="112" t="n">
        <f aca="false">MishaGL!S97</f>
        <v>0</v>
      </c>
      <c r="T97" s="112" t="n">
        <f aca="false">MishaGL!T97</f>
        <v>0</v>
      </c>
      <c r="U97" s="112" t="n">
        <f aca="false">MishaGL!U97</f>
        <v>0</v>
      </c>
      <c r="V97" s="112" t="n">
        <f aca="false">MishaGL!V97</f>
        <v>0</v>
      </c>
      <c r="W97" s="112" t="n">
        <f aca="false">MishaGL!W97</f>
        <v>0</v>
      </c>
      <c r="X97" s="112" t="n">
        <f aca="false">MishaGL!X97</f>
        <v>0</v>
      </c>
      <c r="Y97" s="112" t="n">
        <f aca="false">MishaGL!Y97</f>
        <v>0</v>
      </c>
      <c r="Z97" s="112" t="n">
        <f aca="false">MishaGL!Z97</f>
        <v>0</v>
      </c>
    </row>
    <row r="98" customFormat="false" ht="12.75" hidden="false" customHeight="false" outlineLevel="0" collapsed="false">
      <c r="A98" s="112" t="str">
        <f aca="false">MishaGL!A98</f>
        <v> 1.7</v>
      </c>
      <c r="B98" s="112" t="n">
        <f aca="false">MishaGL!B98</f>
        <v>0</v>
      </c>
      <c r="C98" s="112" t="n">
        <f aca="false">MishaGL!C98</f>
        <v>0</v>
      </c>
      <c r="D98" s="112" t="n">
        <f aca="false">MishaGL!D98</f>
        <v>0</v>
      </c>
      <c r="E98" s="112" t="n">
        <f aca="false">MishaGL!E98</f>
        <v>0</v>
      </c>
      <c r="F98" s="112" t="n">
        <f aca="false">MishaGL!F98</f>
        <v>0</v>
      </c>
      <c r="G98" s="112" t="n">
        <f aca="false">MishaGL!G98</f>
        <v>0</v>
      </c>
      <c r="H98" s="112" t="n">
        <f aca="false">MishaGL!H98</f>
        <v>0</v>
      </c>
      <c r="I98" s="112" t="n">
        <f aca="false">MishaGL!I98</f>
        <v>0</v>
      </c>
      <c r="J98" s="112" t="n">
        <f aca="false">MishaGL!J98</f>
        <v>0</v>
      </c>
      <c r="K98" s="112" t="n">
        <f aca="false">MishaGL!K98</f>
        <v>0</v>
      </c>
      <c r="L98" s="112" t="n">
        <f aca="false">MishaGL!L98</f>
        <v>0</v>
      </c>
      <c r="M98" s="112" t="n">
        <f aca="false">MishaGL!M98</f>
        <v>0</v>
      </c>
      <c r="N98" s="112" t="n">
        <f aca="false">MishaGL!N98</f>
        <v>0</v>
      </c>
      <c r="O98" s="112" t="n">
        <f aca="false">MishaGL!O98</f>
        <v>0</v>
      </c>
      <c r="P98" s="112" t="n">
        <f aca="false">MishaGL!P98</f>
        <v>0</v>
      </c>
      <c r="Q98" s="112" t="n">
        <f aca="false">MishaGL!Q98</f>
        <v>0</v>
      </c>
      <c r="R98" s="112" t="n">
        <f aca="false">MishaGL!R98</f>
        <v>0</v>
      </c>
      <c r="S98" s="112" t="n">
        <f aca="false">MishaGL!S98</f>
        <v>0</v>
      </c>
      <c r="T98" s="112" t="n">
        <f aca="false">MishaGL!T98</f>
        <v>0</v>
      </c>
      <c r="U98" s="112" t="n">
        <f aca="false">MishaGL!U98</f>
        <v>0</v>
      </c>
      <c r="V98" s="112" t="n">
        <f aca="false">MishaGL!V98</f>
        <v>0</v>
      </c>
      <c r="W98" s="112" t="n">
        <f aca="false">MishaGL!W98</f>
        <v>0</v>
      </c>
      <c r="X98" s="112" t="n">
        <f aca="false">MishaGL!X98</f>
        <v>0</v>
      </c>
      <c r="Y98" s="112" t="n">
        <f aca="false">MishaGL!Y98</f>
        <v>0</v>
      </c>
      <c r="Z98" s="112" t="n">
        <f aca="false">MishaGL!Z98</f>
        <v>0</v>
      </c>
    </row>
    <row r="99" customFormat="false" ht="12.75" hidden="false" customHeight="false" outlineLevel="0" collapsed="false">
      <c r="A99" s="112" t="str">
        <f aca="false">MishaGL!A99</f>
        <v>См=800-1300</v>
      </c>
      <c r="B99" s="112" t="n">
        <f aca="false">MishaGL!B99</f>
        <v>0</v>
      </c>
      <c r="C99" s="112" t="n">
        <f aca="false">MishaGL!C99</f>
        <v>0</v>
      </c>
      <c r="D99" s="112" t="n">
        <f aca="false">MishaGL!D99</f>
        <v>0</v>
      </c>
      <c r="E99" s="112" t="n">
        <f aca="false">MishaGL!E99</f>
        <v>0</v>
      </c>
      <c r="F99" s="112" t="n">
        <f aca="false">MishaGL!F99</f>
        <v>0</v>
      </c>
      <c r="G99" s="112" t="n">
        <f aca="false">MishaGL!G99</f>
        <v>0</v>
      </c>
      <c r="H99" s="112" t="n">
        <f aca="false">MishaGL!H99</f>
        <v>0</v>
      </c>
      <c r="I99" s="112" t="n">
        <f aca="false">MishaGL!I99</f>
        <v>0</v>
      </c>
      <c r="J99" s="112" t="n">
        <f aca="false">MishaGL!J99</f>
        <v>0</v>
      </c>
      <c r="K99" s="112" t="n">
        <f aca="false">MishaGL!K99</f>
        <v>0</v>
      </c>
      <c r="L99" s="112" t="n">
        <f aca="false">MishaGL!L99</f>
        <v>0</v>
      </c>
      <c r="M99" s="112" t="n">
        <f aca="false">MishaGL!M99</f>
        <v>0</v>
      </c>
      <c r="N99" s="112" t="n">
        <f aca="false">MishaGL!N99</f>
        <v>0</v>
      </c>
      <c r="O99" s="112" t="n">
        <f aca="false">MishaGL!O99</f>
        <v>0</v>
      </c>
      <c r="P99" s="112" t="n">
        <f aca="false">MishaGL!P99</f>
        <v>0</v>
      </c>
      <c r="Q99" s="112" t="n">
        <f aca="false">MishaGL!Q99</f>
        <v>0</v>
      </c>
      <c r="R99" s="112" t="n">
        <f aca="false">MishaGL!R99</f>
        <v>0</v>
      </c>
      <c r="S99" s="112" t="n">
        <f aca="false">MishaGL!S99</f>
        <v>0</v>
      </c>
      <c r="T99" s="112" t="n">
        <f aca="false">MishaGL!T99</f>
        <v>0</v>
      </c>
      <c r="U99" s="112" t="n">
        <f aca="false">MishaGL!U99</f>
        <v>0</v>
      </c>
      <c r="V99" s="112" t="n">
        <f aca="false">MishaGL!V99</f>
        <v>0</v>
      </c>
      <c r="W99" s="112" t="n">
        <f aca="false">MishaGL!W99</f>
        <v>0</v>
      </c>
      <c r="X99" s="112" t="n">
        <f aca="false">MishaGL!X99</f>
        <v>0</v>
      </c>
      <c r="Y99" s="112" t="n">
        <f aca="false">MishaGL!Y99</f>
        <v>0</v>
      </c>
      <c r="Z99" s="112" t="n">
        <f aca="false">MishaGL!Z99</f>
        <v>0</v>
      </c>
    </row>
    <row r="100" customFormat="false" ht="12.75" hidden="false" customHeight="false" outlineLevel="0" collapsed="false">
      <c r="A100" s="112" t="n">
        <f aca="false">MishaGL!A100</f>
        <v>0</v>
      </c>
      <c r="B100" s="112" t="n">
        <f aca="false">MishaGL!B100</f>
        <v>0</v>
      </c>
      <c r="C100" s="112" t="n">
        <f aca="false">MishaGL!C100</f>
        <v>0</v>
      </c>
      <c r="D100" s="112" t="n">
        <f aca="false">MishaGL!D100</f>
        <v>0</v>
      </c>
      <c r="E100" s="112" t="n">
        <f aca="false">MishaGL!E100</f>
        <v>0</v>
      </c>
      <c r="F100" s="112" t="n">
        <f aca="false">MishaGL!F100</f>
        <v>0</v>
      </c>
      <c r="G100" s="112" t="n">
        <f aca="false">MishaGL!G100</f>
        <v>0</v>
      </c>
      <c r="H100" s="112" t="n">
        <f aca="false">MishaGL!H100</f>
        <v>0</v>
      </c>
      <c r="I100" s="112" t="n">
        <f aca="false">MishaGL!I100</f>
        <v>0</v>
      </c>
      <c r="J100" s="112" t="n">
        <f aca="false">MishaGL!J100</f>
        <v>0</v>
      </c>
      <c r="K100" s="112" t="n">
        <f aca="false">MishaGL!K100</f>
        <v>0</v>
      </c>
      <c r="L100" s="112" t="n">
        <f aca="false">MishaGL!L100</f>
        <v>0</v>
      </c>
      <c r="M100" s="112" t="n">
        <f aca="false">MishaGL!M100</f>
        <v>0</v>
      </c>
      <c r="N100" s="112" t="n">
        <f aca="false">MishaGL!N100</f>
        <v>0</v>
      </c>
      <c r="O100" s="112" t="n">
        <f aca="false">MishaGL!O100</f>
        <v>0</v>
      </c>
      <c r="P100" s="112" t="n">
        <f aca="false">MishaGL!P100</f>
        <v>0</v>
      </c>
      <c r="Q100" s="112" t="n">
        <f aca="false">MishaGL!Q100</f>
        <v>0</v>
      </c>
      <c r="R100" s="112" t="n">
        <f aca="false">MishaGL!R100</f>
        <v>0</v>
      </c>
      <c r="S100" s="112" t="n">
        <f aca="false">MishaGL!S100</f>
        <v>0</v>
      </c>
      <c r="T100" s="112" t="n">
        <f aca="false">MishaGL!T100</f>
        <v>0</v>
      </c>
      <c r="U100" s="112" t="n">
        <f aca="false">MishaGL!U100</f>
        <v>0</v>
      </c>
      <c r="V100" s="112" t="n">
        <f aca="false">MishaGL!V100</f>
        <v>0</v>
      </c>
      <c r="W100" s="112" t="n">
        <f aca="false">MishaGL!W100</f>
        <v>0</v>
      </c>
      <c r="X100" s="112" t="n">
        <f aca="false">MishaGL!X100</f>
        <v>0</v>
      </c>
      <c r="Y100" s="112" t="n">
        <f aca="false">MishaGL!Y100</f>
        <v>0</v>
      </c>
      <c r="Z100" s="112" t="n">
        <f aca="false">MishaGL!Z100</f>
        <v>0</v>
      </c>
    </row>
    <row r="101" customFormat="false" ht="12.75" hidden="false" customHeight="false" outlineLevel="0" collapsed="false">
      <c r="A101" s="112" t="n">
        <f aca="false">MishaGL!A101</f>
        <v>0</v>
      </c>
      <c r="B101" s="112" t="n">
        <f aca="false">MishaGL!B101</f>
        <v>0</v>
      </c>
      <c r="C101" s="112" t="n">
        <f aca="false">MishaGL!C101</f>
        <v>0</v>
      </c>
      <c r="D101" s="112" t="n">
        <f aca="false">MishaGL!D101</f>
        <v>0</v>
      </c>
      <c r="E101" s="112" t="n">
        <f aca="false">MishaGL!E101</f>
        <v>0</v>
      </c>
      <c r="F101" s="112" t="n">
        <f aca="false">MishaGL!F101</f>
        <v>0</v>
      </c>
      <c r="G101" s="112" t="n">
        <f aca="false">MishaGL!G101</f>
        <v>0</v>
      </c>
      <c r="H101" s="112" t="n">
        <f aca="false">MishaGL!H101</f>
        <v>0</v>
      </c>
      <c r="I101" s="112" t="n">
        <f aca="false">MishaGL!I101</f>
        <v>0</v>
      </c>
      <c r="J101" s="112" t="n">
        <f aca="false">MishaGL!J101</f>
        <v>0</v>
      </c>
      <c r="K101" s="112" t="n">
        <f aca="false">MishaGL!K101</f>
        <v>0</v>
      </c>
      <c r="L101" s="112" t="n">
        <f aca="false">MishaGL!L101</f>
        <v>0</v>
      </c>
      <c r="M101" s="112" t="n">
        <f aca="false">MishaGL!M101</f>
        <v>0</v>
      </c>
      <c r="N101" s="112" t="n">
        <f aca="false">MishaGL!N101</f>
        <v>0</v>
      </c>
      <c r="O101" s="112" t="n">
        <f aca="false">MishaGL!O101</f>
        <v>0</v>
      </c>
      <c r="P101" s="112" t="n">
        <f aca="false">MishaGL!P101</f>
        <v>0</v>
      </c>
      <c r="Q101" s="112" t="n">
        <f aca="false">MishaGL!Q101</f>
        <v>0</v>
      </c>
      <c r="R101" s="112" t="n">
        <f aca="false">MishaGL!R101</f>
        <v>0</v>
      </c>
      <c r="S101" s="112" t="n">
        <f aca="false">MishaGL!S101</f>
        <v>0</v>
      </c>
      <c r="T101" s="112" t="n">
        <f aca="false">MishaGL!T101</f>
        <v>0</v>
      </c>
      <c r="U101" s="112" t="n">
        <f aca="false">MishaGL!U101</f>
        <v>0</v>
      </c>
      <c r="V101" s="112" t="n">
        <f aca="false">MishaGL!V101</f>
        <v>0</v>
      </c>
      <c r="W101" s="112" t="n">
        <f aca="false">MishaGL!W101</f>
        <v>0</v>
      </c>
      <c r="X101" s="112" t="n">
        <f aca="false">MishaGL!X101</f>
        <v>0</v>
      </c>
      <c r="Y101" s="112" t="n">
        <f aca="false">MishaGL!Y101</f>
        <v>0</v>
      </c>
      <c r="Z101" s="112" t="n">
        <f aca="false">MishaGL!Z101</f>
        <v>0</v>
      </c>
    </row>
    <row r="102" customFormat="false" ht="12.75" hidden="false" customHeight="false" outlineLevel="0" collapsed="false">
      <c r="A102" s="112" t="n">
        <f aca="false">MishaGL!A102</f>
        <v>0</v>
      </c>
      <c r="B102" s="148" t="n">
        <f aca="false">MishaGL!B102</f>
        <v>0</v>
      </c>
      <c r="C102" s="112" t="n">
        <f aca="false">MishaGL!C102</f>
        <v>0</v>
      </c>
      <c r="D102" s="112" t="n">
        <f aca="false">MishaGL!D102</f>
        <v>0</v>
      </c>
      <c r="E102" s="112" t="n">
        <f aca="false">MishaGL!E102</f>
        <v>0</v>
      </c>
      <c r="F102" s="112" t="n">
        <f aca="false">MishaGL!F102</f>
        <v>0</v>
      </c>
      <c r="G102" s="112" t="n">
        <f aca="false">MishaGL!G102</f>
        <v>0</v>
      </c>
      <c r="H102" s="112" t="n">
        <f aca="false">MishaGL!H102</f>
        <v>0</v>
      </c>
      <c r="I102" s="112" t="n">
        <f aca="false">MishaGL!I102</f>
        <v>0</v>
      </c>
      <c r="J102" s="112" t="n">
        <f aca="false">MishaGL!J102</f>
        <v>0</v>
      </c>
      <c r="K102" s="112" t="n">
        <f aca="false">MishaGL!K102</f>
        <v>0</v>
      </c>
      <c r="L102" s="112" t="n">
        <f aca="false">MishaGL!L102</f>
        <v>0</v>
      </c>
      <c r="M102" s="112" t="n">
        <f aca="false">MishaGL!M102</f>
        <v>0</v>
      </c>
      <c r="N102" s="112" t="n">
        <f aca="false">MishaGL!N102</f>
        <v>0</v>
      </c>
      <c r="O102" s="112" t="n">
        <f aca="false">MishaGL!O102</f>
        <v>0</v>
      </c>
      <c r="P102" s="112" t="n">
        <f aca="false">MishaGL!P102</f>
        <v>0</v>
      </c>
      <c r="Q102" s="112" t="n">
        <f aca="false">MishaGL!Q102</f>
        <v>0</v>
      </c>
      <c r="R102" s="112" t="n">
        <f aca="false">MishaGL!R102</f>
        <v>0</v>
      </c>
      <c r="S102" s="112" t="n">
        <f aca="false">MishaGL!S102</f>
        <v>0</v>
      </c>
      <c r="T102" s="112" t="n">
        <f aca="false">MishaGL!T102</f>
        <v>0</v>
      </c>
      <c r="U102" s="112" t="n">
        <f aca="false">MishaGL!U102</f>
        <v>0</v>
      </c>
      <c r="V102" s="112" t="n">
        <f aca="false">MishaGL!V102</f>
        <v>0</v>
      </c>
      <c r="W102" s="112" t="n">
        <f aca="false">MishaGL!W102</f>
        <v>0</v>
      </c>
      <c r="X102" s="112" t="n">
        <f aca="false">MishaGL!X102</f>
        <v>0</v>
      </c>
      <c r="Y102" s="112" t="n">
        <f aca="false">MishaGL!Y102</f>
        <v>0</v>
      </c>
      <c r="Z102" s="112" t="n">
        <f aca="false">MishaGL!Z102</f>
        <v>0</v>
      </c>
    </row>
    <row r="103" customFormat="false" ht="12.75" hidden="false" customHeight="false" outlineLevel="0" collapsed="false">
      <c r="A103" s="112" t="n">
        <f aca="false">MishaGL!A103</f>
        <v>0</v>
      </c>
      <c r="B103" s="148" t="n">
        <f aca="false">MishaGL!B103</f>
        <v>0</v>
      </c>
      <c r="C103" s="112" t="n">
        <f aca="false">MishaGL!C103</f>
        <v>0</v>
      </c>
      <c r="D103" s="112" t="n">
        <f aca="false">MishaGL!D103</f>
        <v>0</v>
      </c>
      <c r="E103" s="112" t="n">
        <f aca="false">MishaGL!E103</f>
        <v>0</v>
      </c>
      <c r="F103" s="112" t="n">
        <f aca="false">MishaGL!F103</f>
        <v>0</v>
      </c>
      <c r="G103" s="112" t="n">
        <f aca="false">MishaGL!G103</f>
        <v>0</v>
      </c>
      <c r="H103" s="112" t="n">
        <f aca="false">MishaGL!H103</f>
        <v>0</v>
      </c>
      <c r="I103" s="112" t="n">
        <f aca="false">MishaGL!I103</f>
        <v>0</v>
      </c>
      <c r="J103" s="112" t="n">
        <f aca="false">MishaGL!J103</f>
        <v>0</v>
      </c>
      <c r="K103" s="112" t="n">
        <f aca="false">MishaGL!K103</f>
        <v>0</v>
      </c>
      <c r="L103" s="112" t="n">
        <f aca="false">MishaGL!L103</f>
        <v>0</v>
      </c>
      <c r="M103" s="112" t="n">
        <f aca="false">MishaGL!M103</f>
        <v>0</v>
      </c>
      <c r="T103" s="112" t="n">
        <f aca="false">MishaGL!T103</f>
        <v>0</v>
      </c>
      <c r="U103" s="112" t="n">
        <f aca="false">MishaGL!U103</f>
        <v>0</v>
      </c>
      <c r="V103" s="112" t="n">
        <f aca="false">MishaGL!V103</f>
        <v>0</v>
      </c>
      <c r="W103" s="112" t="n">
        <f aca="false">MishaGL!W103</f>
        <v>0</v>
      </c>
      <c r="X103" s="112" t="n">
        <f aca="false">MishaGL!X103</f>
        <v>0</v>
      </c>
      <c r="Y103" s="112" t="n">
        <f aca="false">MishaGL!Y103</f>
        <v>0</v>
      </c>
      <c r="Z103" s="112" t="n">
        <f aca="false">MishaGL!Z103</f>
        <v>0</v>
      </c>
    </row>
    <row r="104" customFormat="false" ht="12.75" hidden="false" customHeight="false" outlineLevel="0" collapsed="false">
      <c r="A104" s="112" t="n">
        <f aca="false">MishaGL!A104</f>
        <v>0</v>
      </c>
      <c r="B104" s="151" t="str">
        <f aca="false">MishaGL!B104</f>
        <v>См=</v>
      </c>
      <c r="C104" s="155" t="n">
        <f aca="false">MishaGL!C104</f>
        <v>800</v>
      </c>
      <c r="D104" s="112" t="n">
        <f aca="false">MishaGL!D104</f>
        <v>0</v>
      </c>
      <c r="E104" s="112" t="n">
        <f aca="false">MishaGL!E104</f>
        <v>0</v>
      </c>
      <c r="F104" s="112" t="n">
        <f aca="false">MishaGL!F104</f>
        <v>0</v>
      </c>
      <c r="G104" s="112" t="n">
        <f aca="false">MishaGL!G104</f>
        <v>0</v>
      </c>
      <c r="H104" s="112" t="n">
        <f aca="false">MishaGL!H104</f>
        <v>0</v>
      </c>
      <c r="I104" s="112" t="n">
        <f aca="false">MishaGL!I104</f>
        <v>0</v>
      </c>
      <c r="J104" s="112" t="n">
        <f aca="false">MishaGL!J104</f>
        <v>0</v>
      </c>
      <c r="K104" s="112" t="n">
        <f aca="false">MishaGL!K104</f>
        <v>0</v>
      </c>
      <c r="L104" s="112" t="n">
        <f aca="false">MishaGL!L104</f>
        <v>0</v>
      </c>
      <c r="M104" s="112" t="n">
        <f aca="false">MishaGL!M104</f>
        <v>0</v>
      </c>
      <c r="T104" s="112" t="n">
        <f aca="false">MishaGL!T104</f>
        <v>0</v>
      </c>
      <c r="U104" s="112" t="n">
        <f aca="false">MishaGL!U104</f>
        <v>0</v>
      </c>
      <c r="V104" s="112" t="n">
        <f aca="false">MishaGL!V104</f>
        <v>0</v>
      </c>
      <c r="W104" s="112" t="n">
        <f aca="false">MishaGL!W104</f>
        <v>0</v>
      </c>
      <c r="X104" s="112" t="n">
        <f aca="false">MishaGL!X104</f>
        <v>0</v>
      </c>
      <c r="Y104" s="112" t="n">
        <f aca="false">MishaGL!Y104</f>
        <v>0</v>
      </c>
      <c r="Z104" s="112" t="n">
        <f aca="false">MishaGL!Z104</f>
        <v>0</v>
      </c>
    </row>
    <row r="105" customFormat="false" ht="12.75" hidden="false" customHeight="false" outlineLevel="0" collapsed="false">
      <c r="A105" s="112" t="n">
        <f aca="false">MishaGL!A105</f>
        <v>0</v>
      </c>
      <c r="B105" s="112" t="n">
        <f aca="false">MishaGL!B105</f>
        <v>0</v>
      </c>
      <c r="C105" s="112" t="n">
        <f aca="false">MishaGL!C105</f>
        <v>0</v>
      </c>
      <c r="D105" s="112" t="n">
        <f aca="false">MishaGL!D105</f>
        <v>0</v>
      </c>
      <c r="E105" s="112" t="n">
        <f aca="false">MishaGL!E105</f>
        <v>0</v>
      </c>
      <c r="F105" s="112" t="n">
        <f aca="false">MishaGL!F105</f>
        <v>0</v>
      </c>
      <c r="G105" s="112" t="n">
        <f aca="false">MishaGL!G105</f>
        <v>0</v>
      </c>
      <c r="H105" s="112" t="n">
        <f aca="false">MishaGL!H105</f>
        <v>0</v>
      </c>
      <c r="I105" s="112" t="n">
        <f aca="false">MishaGL!I105</f>
        <v>0</v>
      </c>
      <c r="J105" s="112" t="n">
        <f aca="false">MishaGL!J105</f>
        <v>0</v>
      </c>
      <c r="K105" s="112" t="n">
        <f aca="false">MishaGL!K105</f>
        <v>0</v>
      </c>
      <c r="L105" s="112" t="n">
        <f aca="false">MishaGL!L105</f>
        <v>0</v>
      </c>
      <c r="M105" s="112" t="n">
        <f aca="false">MishaGL!M105</f>
        <v>0</v>
      </c>
      <c r="T105" s="112" t="n">
        <f aca="false">MishaGL!T105</f>
        <v>0</v>
      </c>
      <c r="U105" s="112" t="n">
        <f aca="false">MishaGL!U105</f>
        <v>0</v>
      </c>
      <c r="V105" s="112" t="n">
        <f aca="false">MishaGL!V105</f>
        <v>0</v>
      </c>
      <c r="W105" s="112" t="n">
        <f aca="false">MishaGL!W105</f>
        <v>0</v>
      </c>
      <c r="X105" s="112" t="n">
        <f aca="false">MishaGL!X105</f>
        <v>0</v>
      </c>
      <c r="Y105" s="112" t="n">
        <f aca="false">MishaGL!Y105</f>
        <v>0</v>
      </c>
      <c r="Z105" s="112" t="n">
        <f aca="false">MishaGL!Z105</f>
        <v>0</v>
      </c>
    </row>
    <row r="106" customFormat="false" ht="12.75" hidden="false" customHeight="false" outlineLevel="0" collapsed="false">
      <c r="A106" s="112" t="n">
        <f aca="false">MishaGL!A106</f>
        <v>0</v>
      </c>
      <c r="B106" s="112" t="n">
        <f aca="false">MishaGL!B106</f>
        <v>0</v>
      </c>
      <c r="C106" s="112" t="n">
        <f aca="false">MishaGL!C106</f>
        <v>0</v>
      </c>
      <c r="D106" s="112" t="n">
        <f aca="false">MishaGL!D106</f>
        <v>0</v>
      </c>
      <c r="E106" s="112" t="n">
        <f aca="false">MishaGL!E106</f>
        <v>0</v>
      </c>
      <c r="F106" s="112" t="n">
        <f aca="false">MishaGL!F106</f>
        <v>0</v>
      </c>
      <c r="G106" s="112" t="n">
        <f aca="false">MishaGL!G106</f>
        <v>0</v>
      </c>
      <c r="H106" s="112" t="n">
        <f aca="false">MishaGL!H106</f>
        <v>0</v>
      </c>
      <c r="I106" s="112" t="n">
        <f aca="false">MishaGL!I106</f>
        <v>0</v>
      </c>
      <c r="J106" s="112" t="n">
        <f aca="false">MishaGL!J106</f>
        <v>0</v>
      </c>
      <c r="K106" s="112" t="n">
        <f aca="false">MishaGL!K106</f>
        <v>0</v>
      </c>
      <c r="L106" s="112" t="n">
        <f aca="false">MishaGL!L106</f>
        <v>0</v>
      </c>
      <c r="M106" s="112" t="n">
        <f aca="false">MishaGL!M106</f>
        <v>0</v>
      </c>
      <c r="T106" s="112" t="n">
        <f aca="false">MishaGL!T106</f>
        <v>0</v>
      </c>
      <c r="U106" s="112" t="n">
        <f aca="false">MishaGL!U106</f>
        <v>0</v>
      </c>
      <c r="V106" s="112" t="n">
        <f aca="false">MishaGL!V106</f>
        <v>0</v>
      </c>
      <c r="W106" s="112" t="n">
        <f aca="false">MishaGL!W106</f>
        <v>0</v>
      </c>
      <c r="X106" s="112" t="n">
        <f aca="false">MishaGL!X106</f>
        <v>0</v>
      </c>
      <c r="Y106" s="112" t="n">
        <f aca="false">MishaGL!Y106</f>
        <v>0</v>
      </c>
      <c r="Z106" s="112" t="n">
        <f aca="false">MishaGL!Z106</f>
        <v>0</v>
      </c>
    </row>
    <row r="107" customFormat="false" ht="13.5" hidden="false" customHeight="false" outlineLevel="0" collapsed="false">
      <c r="A107" s="112" t="n">
        <f aca="false">MishaGL!A107</f>
        <v>0</v>
      </c>
      <c r="B107" s="112" t="n">
        <f aca="false">MishaGL!B107</f>
        <v>0</v>
      </c>
      <c r="C107" s="112" t="n">
        <f aca="false">MishaGL!C107</f>
        <v>0</v>
      </c>
      <c r="D107" s="112" t="n">
        <f aca="false">MishaGL!D107</f>
        <v>0</v>
      </c>
      <c r="E107" s="112" t="n">
        <f aca="false">MishaGL!E107</f>
        <v>0</v>
      </c>
      <c r="F107" s="112" t="n">
        <f aca="false">MishaGL!F107</f>
        <v>0</v>
      </c>
      <c r="G107" s="112" t="n">
        <f aca="false">MishaGL!G107</f>
        <v>0</v>
      </c>
      <c r="H107" s="112" t="n">
        <f aca="false">MishaGL!H107</f>
        <v>0</v>
      </c>
      <c r="I107" s="112" t="n">
        <f aca="false">MishaGL!I107</f>
        <v>0</v>
      </c>
      <c r="J107" s="112" t="n">
        <f aca="false">MishaGL!J107</f>
        <v>0</v>
      </c>
      <c r="K107" s="112" t="n">
        <f aca="false">MishaGL!K107</f>
        <v>0</v>
      </c>
      <c r="L107" s="112" t="n">
        <f aca="false">MishaGL!L107</f>
        <v>0</v>
      </c>
      <c r="M107" s="112" t="n">
        <f aca="false">MishaGL!M107</f>
        <v>0</v>
      </c>
      <c r="T107" s="112" t="n">
        <f aca="false">MishaGL!T107</f>
        <v>0</v>
      </c>
      <c r="U107" s="112" t="n">
        <f aca="false">MishaGL!U107</f>
        <v>0</v>
      </c>
      <c r="V107" s="112" t="n">
        <f aca="false">MishaGL!V107</f>
        <v>0</v>
      </c>
      <c r="W107" s="112" t="n">
        <f aca="false">MishaGL!W107</f>
        <v>0</v>
      </c>
      <c r="X107" s="112" t="n">
        <f aca="false">MishaGL!X107</f>
        <v>0</v>
      </c>
      <c r="Y107" s="112" t="n">
        <f aca="false">MishaGL!Y107</f>
        <v>0</v>
      </c>
      <c r="Z107" s="112" t="n">
        <f aca="false">MishaGL!Z107</f>
        <v>0</v>
      </c>
    </row>
    <row r="108" customFormat="false" ht="13.5" hidden="false" customHeight="false" outlineLevel="0" collapsed="false">
      <c r="A108" s="125" t="str">
        <f aca="false">MishaGL!A108</f>
        <v>Структура стоимости часа.</v>
      </c>
      <c r="B108" s="125"/>
      <c r="C108" s="125"/>
      <c r="D108" s="125"/>
      <c r="E108" s="125"/>
      <c r="F108" s="125"/>
      <c r="G108" s="125"/>
      <c r="H108" s="112" t="n">
        <f aca="false">MishaGL!H108</f>
        <v>0</v>
      </c>
      <c r="I108" s="112" t="n">
        <f aca="false">MishaGL!I108</f>
        <v>0</v>
      </c>
      <c r="J108" s="112" t="n">
        <f aca="false">MishaGL!J108</f>
        <v>0</v>
      </c>
      <c r="K108" s="112" t="n">
        <f aca="false">MishaGL!K108</f>
        <v>0</v>
      </c>
      <c r="L108" s="112" t="n">
        <f aca="false">MishaGL!L108</f>
        <v>0</v>
      </c>
      <c r="M108" s="112" t="n">
        <f aca="false">MishaGL!M108</f>
        <v>0</v>
      </c>
      <c r="T108" s="112" t="n">
        <f aca="false">MishaGL!T108</f>
        <v>0</v>
      </c>
      <c r="U108" s="112" t="n">
        <f aca="false">MishaGL!U108</f>
        <v>0</v>
      </c>
      <c r="V108" s="112" t="n">
        <f aca="false">MishaGL!V108</f>
        <v>0</v>
      </c>
      <c r="W108" s="112" t="n">
        <f aca="false">MishaGL!W108</f>
        <v>0</v>
      </c>
      <c r="X108" s="112" t="n">
        <f aca="false">MishaGL!X108</f>
        <v>0</v>
      </c>
      <c r="Y108" s="112" t="n">
        <f aca="false">MishaGL!Y108</f>
        <v>0</v>
      </c>
      <c r="Z108" s="112" t="n">
        <f aca="false">MishaGL!Z108</f>
        <v>0</v>
      </c>
    </row>
    <row r="109" customFormat="false" ht="28.5" hidden="false" customHeight="true" outlineLevel="0" collapsed="false">
      <c r="A109" s="166" t="str">
        <f aca="false">MishaGL!A109</f>
        <v>№</v>
      </c>
      <c r="B109" s="167" t="str">
        <f aca="false">MishaGL!B109</f>
        <v>Элементы затрат</v>
      </c>
      <c r="C109" s="167"/>
      <c r="D109" s="167"/>
      <c r="E109" s="167"/>
      <c r="F109" s="166" t="str">
        <f aca="false">MishaGL!F109</f>
        <v>Сумма (руб)</v>
      </c>
      <c r="G109" s="167" t="str">
        <f aca="false">MishaGL!G109</f>
        <v>Удельный вес (%)</v>
      </c>
      <c r="H109" s="112" t="n">
        <f aca="false">MishaGL!H109</f>
        <v>0</v>
      </c>
      <c r="I109" s="112" t="n">
        <f aca="false">MishaGL!I109</f>
        <v>0</v>
      </c>
      <c r="J109" s="112" t="n">
        <f aca="false">MishaGL!J109</f>
        <v>0</v>
      </c>
      <c r="K109" s="112" t="n">
        <f aca="false">MishaGL!K109</f>
        <v>0</v>
      </c>
      <c r="L109" s="112" t="n">
        <f aca="false">MishaGL!L109</f>
        <v>0</v>
      </c>
      <c r="M109" s="112" t="n">
        <f aca="false">MishaGL!M109</f>
        <v>0</v>
      </c>
    </row>
    <row r="110" customFormat="false" ht="12.75" hidden="false" customHeight="true" outlineLevel="0" collapsed="false">
      <c r="A110" s="168" t="str">
        <f aca="false">MishaGL!A110</f>
        <v>1.</v>
      </c>
      <c r="B110" s="169" t="str">
        <f aca="false">MishaGL!B110</f>
        <v>Зарплата обслуживающего персонола</v>
      </c>
      <c r="C110" s="169"/>
      <c r="D110" s="169"/>
      <c r="E110" s="169"/>
      <c r="F110" s="170" t="n">
        <f aca="false">MishaGL!F110</f>
        <v>913.995</v>
      </c>
      <c r="G110" s="171" t="n">
        <f aca="false">MishaGL!G110</f>
        <v>24.6056006527369</v>
      </c>
      <c r="H110" s="112" t="n">
        <f aca="false">MishaGL!H110</f>
        <v>0</v>
      </c>
      <c r="I110" s="112" t="n">
        <f aca="false">MishaGL!I110</f>
        <v>0</v>
      </c>
      <c r="J110" s="112" t="n">
        <f aca="false">MishaGL!J110</f>
        <v>0</v>
      </c>
      <c r="K110" s="112" t="n">
        <f aca="false">MishaGL!K110</f>
        <v>0</v>
      </c>
      <c r="L110" s="112" t="n">
        <f aca="false">MishaGL!L110</f>
        <v>0</v>
      </c>
      <c r="M110" s="172" t="n">
        <f aca="false">MishaGL!M110</f>
        <v>3714.581135</v>
      </c>
    </row>
    <row r="111" customFormat="false" ht="12.75" hidden="false" customHeight="true" outlineLevel="0" collapsed="false">
      <c r="A111" s="173" t="str">
        <f aca="false">MishaGL!A111</f>
        <v>2.</v>
      </c>
      <c r="B111" s="174" t="str">
        <f aca="false">MishaGL!B111</f>
        <v>Отчисления в фонды социального страхования и обоспечения</v>
      </c>
      <c r="C111" s="174" t="n">
        <f aca="false">C91</f>
        <v>6</v>
      </c>
      <c r="D111" s="174" t="n">
        <f aca="false">L111</f>
        <v>0</v>
      </c>
      <c r="E111" s="174"/>
      <c r="F111" s="175" t="n">
        <f aca="false">MishaGL!F111</f>
        <v>351.888075</v>
      </c>
      <c r="G111" s="176" t="n">
        <f aca="false">MishaGL!G111</f>
        <v>9.47315625130369</v>
      </c>
      <c r="H111" s="112" t="n">
        <f aca="false">MishaGL!H111</f>
        <v>0</v>
      </c>
      <c r="I111" s="112" t="n">
        <f aca="false">MishaGL!I111</f>
        <v>0</v>
      </c>
      <c r="J111" s="112" t="n">
        <f aca="false">MishaGL!J111</f>
        <v>0</v>
      </c>
      <c r="K111" s="112" t="n">
        <f aca="false">MishaGL!K111</f>
        <v>0</v>
      </c>
      <c r="L111" s="112" t="n">
        <f aca="false">MishaGL!L111</f>
        <v>0</v>
      </c>
      <c r="M111" s="172" t="n">
        <f aca="false">MishaGL!M111</f>
        <v>3714.581135</v>
      </c>
    </row>
    <row r="112" customFormat="false" ht="12.75" hidden="false" customHeight="true" outlineLevel="0" collapsed="false">
      <c r="A112" s="173" t="str">
        <f aca="false">MishaGL!A112</f>
        <v>3.</v>
      </c>
      <c r="B112" s="174" t="str">
        <f aca="false">MishaGL!B112</f>
        <v>Накладные расходы</v>
      </c>
      <c r="C112" s="174"/>
      <c r="D112" s="174"/>
      <c r="E112" s="174"/>
      <c r="F112" s="175" t="n">
        <f aca="false">MishaGL!F112</f>
        <v>721.575</v>
      </c>
      <c r="G112" s="176" t="n">
        <f aca="false">MishaGL!G112</f>
        <v>19.4254741995291</v>
      </c>
      <c r="H112" s="112" t="n">
        <f aca="false">MishaGL!H112</f>
        <v>0</v>
      </c>
      <c r="I112" s="112" t="n">
        <f aca="false">MishaGL!I112</f>
        <v>0</v>
      </c>
      <c r="J112" s="112" t="n">
        <f aca="false">MishaGL!J112</f>
        <v>0</v>
      </c>
      <c r="K112" s="112" t="n">
        <f aca="false">MishaGL!K112</f>
        <v>0</v>
      </c>
      <c r="L112" s="112" t="n">
        <f aca="false">MishaGL!L112</f>
        <v>0</v>
      </c>
      <c r="M112" s="172" t="n">
        <f aca="false">MishaGL!M112</f>
        <v>3714.581135</v>
      </c>
      <c r="Q112" s="148" t="str">
        <f aca="false">MishaGL!Q112</f>
        <v>Сзп=</v>
      </c>
      <c r="R112" s="149" t="n">
        <f aca="false">MishaGL!R112</f>
        <v>913.995</v>
      </c>
      <c r="S112" s="112" t="str">
        <f aca="false">MishaGL!S112</f>
        <v>руб</v>
      </c>
    </row>
    <row r="113" customFormat="false" ht="12.75" hidden="false" customHeight="true" outlineLevel="0" collapsed="false">
      <c r="A113" s="173" t="str">
        <f aca="false">MishaGL!A113</f>
        <v>4.</v>
      </c>
      <c r="B113" s="174" t="str">
        <f aca="false">MishaGL!B113</f>
        <v>Амортизационные отчисления</v>
      </c>
      <c r="C113" s="174"/>
      <c r="D113" s="174"/>
      <c r="E113" s="174"/>
      <c r="F113" s="175" t="n">
        <f aca="false">MishaGL!F113</f>
        <v>468.75</v>
      </c>
      <c r="G113" s="176" t="n">
        <f aca="false">MishaGL!G113</f>
        <v>12.6191886235378</v>
      </c>
      <c r="H113" s="112" t="n">
        <f aca="false">MishaGL!H113</f>
        <v>0</v>
      </c>
      <c r="I113" s="112" t="n">
        <f aca="false">MishaGL!I113</f>
        <v>0</v>
      </c>
      <c r="J113" s="112" t="n">
        <f aca="false">MishaGL!J113</f>
        <v>0</v>
      </c>
      <c r="K113" s="112" t="n">
        <f aca="false">MishaGL!K113</f>
        <v>0</v>
      </c>
      <c r="L113" s="112" t="n">
        <f aca="false">MishaGL!L113</f>
        <v>0</v>
      </c>
      <c r="M113" s="172" t="n">
        <f aca="false">MishaGL!M113</f>
        <v>3714.581135</v>
      </c>
      <c r="Q113" s="148" t="str">
        <f aca="false">MishaGL!Q113</f>
        <v>Ссф=</v>
      </c>
      <c r="R113" s="149" t="n">
        <f aca="false">MishaGL!R113</f>
        <v>351.888075</v>
      </c>
      <c r="S113" s="112" t="str">
        <f aca="false">MishaGL!S113</f>
        <v>руб</v>
      </c>
    </row>
    <row r="114" customFormat="false" ht="12.75" hidden="false" customHeight="true" outlineLevel="0" collapsed="false">
      <c r="A114" s="173" t="str">
        <f aca="false">MishaGL!A114</f>
        <v>5.</v>
      </c>
      <c r="B114" s="174" t="str">
        <f aca="false">MishaGL!B114</f>
        <v>Затраты на ремонт оборудования</v>
      </c>
      <c r="C114" s="174"/>
      <c r="D114" s="174"/>
      <c r="E114" s="174"/>
      <c r="F114" s="175" t="n">
        <f aca="false">MishaGL!F114</f>
        <v>337.5</v>
      </c>
      <c r="G114" s="176" t="n">
        <f aca="false">MishaGL!G114</f>
        <v>9.08581580894719</v>
      </c>
      <c r="H114" s="112" t="n">
        <f aca="false">MishaGL!H114</f>
        <v>0</v>
      </c>
      <c r="I114" s="112" t="n">
        <f aca="false">MishaGL!I114</f>
        <v>0</v>
      </c>
      <c r="J114" s="112" t="n">
        <f aca="false">MishaGL!J114</f>
        <v>0</v>
      </c>
      <c r="K114" s="112" t="n">
        <f aca="false">MishaGL!K114</f>
        <v>0</v>
      </c>
      <c r="L114" s="112" t="n">
        <f aca="false">MishaGL!L114</f>
        <v>0</v>
      </c>
      <c r="M114" s="172" t="n">
        <f aca="false">MishaGL!M114</f>
        <v>3714.581135</v>
      </c>
      <c r="Q114" s="148" t="str">
        <f aca="false">MishaGL!Q114</f>
        <v>Сн=</v>
      </c>
      <c r="R114" s="149" t="n">
        <f aca="false">MishaGL!R114</f>
        <v>721.575</v>
      </c>
      <c r="S114" s="112" t="str">
        <f aca="false">MishaGL!S114</f>
        <v>руб</v>
      </c>
    </row>
    <row r="115" customFormat="false" ht="12.75" hidden="false" customHeight="true" outlineLevel="0" collapsed="false">
      <c r="A115" s="173" t="str">
        <f aca="false">MishaGL!A115</f>
        <v>6.</v>
      </c>
      <c r="B115" s="174" t="str">
        <f aca="false">MishaGL!B115</f>
        <v>Затраты на электроэнергию</v>
      </c>
      <c r="C115" s="174"/>
      <c r="D115" s="174"/>
      <c r="E115" s="174"/>
      <c r="F115" s="175" t="n">
        <f aca="false">MishaGL!F115</f>
        <v>120.87306</v>
      </c>
      <c r="G115" s="176" t="n">
        <f aca="false">MishaGL!G115</f>
        <v>3.25401587977429</v>
      </c>
      <c r="H115" s="112" t="n">
        <f aca="false">MishaGL!H115</f>
        <v>0</v>
      </c>
      <c r="I115" s="112" t="n">
        <f aca="false">MishaGL!I115</f>
        <v>0</v>
      </c>
      <c r="J115" s="112" t="n">
        <f aca="false">MishaGL!J115</f>
        <v>0</v>
      </c>
      <c r="K115" s="112" t="n">
        <f aca="false">MishaGL!K115</f>
        <v>0</v>
      </c>
      <c r="L115" s="112" t="n">
        <f aca="false">MishaGL!L115</f>
        <v>0</v>
      </c>
      <c r="M115" s="172" t="n">
        <f aca="false">MishaGL!M115</f>
        <v>3714.581135</v>
      </c>
      <c r="Q115" s="148" t="str">
        <f aca="false">MishaGL!Q115</f>
        <v>Сам=</v>
      </c>
      <c r="R115" s="149" t="n">
        <f aca="false">MishaGL!R115</f>
        <v>468.75</v>
      </c>
      <c r="S115" s="112" t="str">
        <f aca="false">MishaGL!S115</f>
        <v>руб</v>
      </c>
    </row>
    <row r="116" customFormat="false" ht="13.5" hidden="false" customHeight="true" outlineLevel="0" collapsed="false">
      <c r="A116" s="177" t="str">
        <f aca="false">MishaGL!A116</f>
        <v>7.</v>
      </c>
      <c r="B116" s="178" t="str">
        <f aca="false">MishaGL!B116</f>
        <v>Затраты на материалы</v>
      </c>
      <c r="C116" s="178"/>
      <c r="D116" s="178"/>
      <c r="E116" s="178"/>
      <c r="F116" s="179" t="n">
        <f aca="false">MishaGL!F116</f>
        <v>800</v>
      </c>
      <c r="G116" s="180" t="n">
        <f aca="false">MishaGL!G116</f>
        <v>21.5367485841711</v>
      </c>
      <c r="H116" s="112" t="n">
        <f aca="false">MishaGL!H116</f>
        <v>0</v>
      </c>
      <c r="I116" s="112" t="n">
        <f aca="false">MishaGL!I116</f>
        <v>0</v>
      </c>
      <c r="J116" s="112" t="n">
        <f aca="false">MishaGL!J116</f>
        <v>0</v>
      </c>
      <c r="K116" s="112" t="n">
        <f aca="false">MishaGL!K116</f>
        <v>0</v>
      </c>
      <c r="L116" s="112" t="n">
        <f aca="false">MishaGL!L116</f>
        <v>0</v>
      </c>
      <c r="M116" s="172" t="n">
        <f aca="false">MishaGL!M116</f>
        <v>3714.581135</v>
      </c>
      <c r="Q116" s="148" t="str">
        <f aca="false">MishaGL!Q116</f>
        <v>Срем=</v>
      </c>
      <c r="R116" s="149" t="n">
        <f aca="false">MishaGL!R116</f>
        <v>337.5</v>
      </c>
      <c r="S116" s="112" t="str">
        <f aca="false">MishaGL!S116</f>
        <v>руб</v>
      </c>
    </row>
    <row r="117" customFormat="false" ht="13.5" hidden="false" customHeight="false" outlineLevel="0" collapsed="false">
      <c r="A117" s="147"/>
      <c r="B117" s="160" t="str">
        <f aca="false">MishaGL!B117</f>
        <v>Итого:</v>
      </c>
      <c r="C117" s="160"/>
      <c r="D117" s="160"/>
      <c r="E117" s="160"/>
      <c r="F117" s="181" t="n">
        <f aca="false">MishaGL!F117</f>
        <v>3714.581135</v>
      </c>
      <c r="G117" s="182" t="n">
        <f aca="false">MishaGL!G117</f>
        <v>100</v>
      </c>
      <c r="H117" s="112" t="n">
        <f aca="false">MishaGL!H117</f>
        <v>0</v>
      </c>
      <c r="I117" s="112" t="n">
        <f aca="false">MishaGL!I117</f>
        <v>0</v>
      </c>
      <c r="J117" s="112" t="n">
        <f aca="false">MishaGL!J117</f>
        <v>0</v>
      </c>
      <c r="K117" s="112" t="n">
        <f aca="false">MishaGL!K117</f>
        <v>0</v>
      </c>
      <c r="L117" s="112" t="n">
        <f aca="false">MishaGL!L117</f>
        <v>0</v>
      </c>
      <c r="M117" s="112" t="n">
        <f aca="false">MishaGL!M117</f>
        <v>0</v>
      </c>
      <c r="Q117" s="148" t="str">
        <f aca="false">MishaGL!Q117</f>
        <v>Cэл=</v>
      </c>
      <c r="R117" s="149" t="n">
        <f aca="false">MishaGL!R117</f>
        <v>120.87306</v>
      </c>
      <c r="S117" s="112" t="str">
        <f aca="false">MishaGL!S117</f>
        <v>руб</v>
      </c>
    </row>
    <row r="118" customFormat="false" ht="12.75" hidden="false" customHeight="false" outlineLevel="0" collapsed="false">
      <c r="A118" s="112" t="n">
        <f aca="false">MishaGL!A118</f>
        <v>0</v>
      </c>
      <c r="Q118" s="148" t="str">
        <f aca="false">MishaGL!Q118</f>
        <v>См=</v>
      </c>
      <c r="R118" s="149" t="n">
        <f aca="false">MishaGL!R118</f>
        <v>800</v>
      </c>
      <c r="S118" s="112" t="str">
        <f aca="false">MishaGL!S118</f>
        <v>руб</v>
      </c>
    </row>
    <row r="119" customFormat="false" ht="12.75" hidden="false" customHeight="false" outlineLevel="0" collapsed="false">
      <c r="A119" s="112" t="n">
        <f aca="false">MishaGL!A119</f>
        <v>0</v>
      </c>
      <c r="B119" s="148" t="str">
        <f aca="false">MishaGL!B119</f>
        <v>C=</v>
      </c>
      <c r="C119" s="149" t="n">
        <f aca="false">MishaGL!C119</f>
        <v>3714.581135</v>
      </c>
      <c r="D119" s="112" t="str">
        <f aca="false">MishaGL!D119</f>
        <v>руб</v>
      </c>
      <c r="Q119" s="148" t="str">
        <f aca="false">MishaGL!Q119</f>
        <v>C=</v>
      </c>
      <c r="R119" s="149" t="n">
        <f aca="false">MishaGL!R119</f>
        <v>3714.581135</v>
      </c>
      <c r="S119" s="112" t="str">
        <f aca="false">MishaGL!S119</f>
        <v>руб</v>
      </c>
    </row>
    <row r="120" customFormat="false" ht="12.75" hidden="false" customHeight="false" outlineLevel="0" collapsed="false">
      <c r="A120" s="112" t="n">
        <f aca="false">MishaGL!A120</f>
        <v>0</v>
      </c>
      <c r="B120" s="151" t="str">
        <f aca="false">MishaGL!B120</f>
        <v>Сэвм=</v>
      </c>
      <c r="C120" s="152" t="n">
        <f aca="false">MishaGL!C120</f>
        <v>5.36014593795094</v>
      </c>
      <c r="D120" s="112" t="str">
        <f aca="false">MishaGL!D120</f>
        <v>руб</v>
      </c>
    </row>
    <row r="121" customFormat="false" ht="12.75" hidden="false" customHeight="false" outlineLevel="0" collapsed="false">
      <c r="A121" s="112" t="n">
        <f aca="false">MishaGL!A121</f>
        <v>0</v>
      </c>
    </row>
    <row r="122" customFormat="false" ht="12.75" hidden="false" customHeight="false" outlineLevel="0" collapsed="false">
      <c r="A122" s="112" t="str">
        <f aca="false">MishaGL!A122</f>
        <v>2.</v>
      </c>
    </row>
    <row r="123" customFormat="false" ht="12.75" hidden="false" customHeight="false" outlineLevel="0" collapsed="false">
      <c r="A123" s="112" t="str">
        <f aca="false">MishaGL!A123</f>
        <v>Sо=ЗПрук+ЗПст+Ссф+Тотл*Сэвм+Смат+Сн</v>
      </c>
    </row>
    <row r="124" customFormat="false" ht="12.75" hidden="false" customHeight="false" outlineLevel="0" collapsed="false">
      <c r="A124" s="112" t="n">
        <f aca="false">MishaGL!A124</f>
        <v>0</v>
      </c>
    </row>
    <row r="125" customFormat="false" ht="12.75" hidden="false" customHeight="false" outlineLevel="0" collapsed="false">
      <c r="A125" s="124" t="str">
        <f aca="false">MishaGL!A125</f>
        <v> 2.1</v>
      </c>
    </row>
    <row r="126" customFormat="false" ht="12.75" hidden="false" customHeight="false" outlineLevel="0" collapsed="false">
      <c r="A126" s="112" t="str">
        <f aca="false">MishaGL!A126</f>
        <v>Тотл=S*d</v>
      </c>
    </row>
    <row r="127" customFormat="false" ht="12.75" hidden="false" customHeight="false" outlineLevel="0" collapsed="false">
      <c r="A127" s="112" t="n">
        <f aca="false">MishaGL!A127</f>
        <v>0</v>
      </c>
    </row>
    <row r="128" customFormat="false" ht="12.75" hidden="false" customHeight="false" outlineLevel="0" collapsed="false">
      <c r="A128" s="112" t="n">
        <f aca="false">MishaGL!A128</f>
        <v>0</v>
      </c>
      <c r="B128" s="148" t="str">
        <f aca="false">MishaGL!B128</f>
        <v>S=</v>
      </c>
      <c r="C128" s="112" t="n">
        <f aca="false">MishaGL!C128</f>
        <v>4</v>
      </c>
      <c r="D128" s="112" t="str">
        <f aca="false">MishaGL!D128</f>
        <v>часов</v>
      </c>
    </row>
    <row r="129" customFormat="false" ht="12.75" hidden="false" customHeight="false" outlineLevel="0" collapsed="false">
      <c r="A129" s="112" t="n">
        <f aca="false">MishaGL!A129</f>
        <v>0</v>
      </c>
      <c r="B129" s="148" t="str">
        <f aca="false">MishaGL!B129</f>
        <v>d=</v>
      </c>
      <c r="C129" s="112" t="n">
        <f aca="false">MishaGL!C129</f>
        <v>5</v>
      </c>
      <c r="D129" s="112" t="str">
        <f aca="false">MishaGL!D129</f>
        <v>дней</v>
      </c>
    </row>
    <row r="130" customFormat="false" ht="12.75" hidden="false" customHeight="false" outlineLevel="0" collapsed="false">
      <c r="A130" s="112" t="n">
        <f aca="false">MishaGL!A130</f>
        <v>0</v>
      </c>
      <c r="B130" s="148" t="str">
        <f aca="false">MishaGL!B130</f>
        <v>Тотл=</v>
      </c>
      <c r="C130" s="112" t="n">
        <f aca="false">MishaGL!C130</f>
        <v>20</v>
      </c>
      <c r="D130" s="112" t="str">
        <f aca="false">MishaGL!D130</f>
        <v>часов</v>
      </c>
    </row>
    <row r="131" customFormat="false" ht="12.75" hidden="false" customHeight="false" outlineLevel="0" collapsed="false">
      <c r="A131" s="112" t="n">
        <f aca="false">MishaGL!A131</f>
        <v>0</v>
      </c>
      <c r="B131" s="112" t="n">
        <f aca="false">MishaGL!B131</f>
        <v>0</v>
      </c>
      <c r="C131" s="112" t="n">
        <f aca="false">MishaGL!C131</f>
        <v>0</v>
      </c>
      <c r="D131" s="112" t="n">
        <f aca="false">MishaGL!D131</f>
        <v>0</v>
      </c>
    </row>
    <row r="132" customFormat="false" ht="12.75" hidden="false" customHeight="false" outlineLevel="0" collapsed="false">
      <c r="A132" s="112" t="str">
        <f aca="false">MishaGL!A132</f>
        <v>ЗПрук=30*Тч/Nст</v>
      </c>
      <c r="B132" s="112" t="n">
        <f aca="false">MishaGL!B132</f>
        <v>0</v>
      </c>
      <c r="C132" s="112" t="n">
        <f aca="false">MishaGL!C132</f>
        <v>0</v>
      </c>
      <c r="D132" s="112" t="n">
        <f aca="false">MishaGL!D132</f>
        <v>0</v>
      </c>
    </row>
    <row r="133" customFormat="false" ht="12.75" hidden="false" customHeight="false" outlineLevel="0" collapsed="false">
      <c r="A133" s="112" t="n">
        <f aca="false">MishaGL!A133</f>
        <v>0</v>
      </c>
      <c r="B133" s="112" t="n">
        <f aca="false">MishaGL!B133</f>
        <v>0</v>
      </c>
      <c r="C133" s="112" t="n">
        <f aca="false">MishaGL!C133</f>
        <v>30</v>
      </c>
      <c r="D133" s="112" t="n">
        <f aca="false">MishaGL!D133</f>
        <v>0</v>
      </c>
    </row>
    <row r="134" customFormat="false" ht="12.75" hidden="false" customHeight="false" outlineLevel="0" collapsed="false">
      <c r="A134" s="112" t="n">
        <f aca="false">MishaGL!A134</f>
        <v>0</v>
      </c>
      <c r="B134" s="148" t="str">
        <f aca="false">MishaGL!B134</f>
        <v>Тч=</v>
      </c>
      <c r="C134" s="112" t="n">
        <f aca="false">MishaGL!C134</f>
        <v>4.8</v>
      </c>
      <c r="D134" s="112" t="str">
        <f aca="false">MishaGL!D134</f>
        <v>руб</v>
      </c>
    </row>
    <row r="135" customFormat="false" ht="12.75" hidden="false" customHeight="false" outlineLevel="0" collapsed="false">
      <c r="A135" s="112" t="n">
        <f aca="false">MishaGL!A135</f>
        <v>0</v>
      </c>
      <c r="B135" s="148" t="str">
        <f aca="false">MishaGL!B135</f>
        <v>Nст=</v>
      </c>
      <c r="C135" s="112" t="n">
        <f aca="false">MishaGL!C135</f>
        <v>21</v>
      </c>
      <c r="D135" s="112" t="str">
        <f aca="false">MishaGL!D135</f>
        <v>человк</v>
      </c>
    </row>
    <row r="136" customFormat="false" ht="12.75" hidden="false" customHeight="false" outlineLevel="0" collapsed="false">
      <c r="A136" s="112" t="n">
        <f aca="false">MishaGL!A136</f>
        <v>0</v>
      </c>
      <c r="B136" s="151" t="str">
        <f aca="false">MishaGL!B136</f>
        <v>ЗПрук=</v>
      </c>
      <c r="C136" s="152" t="n">
        <f aca="false">MishaGL!C136</f>
        <v>6.85714285714286</v>
      </c>
      <c r="D136" s="112" t="str">
        <f aca="false">MishaGL!D136</f>
        <v>руб</v>
      </c>
    </row>
    <row r="137" customFormat="false" ht="12.75" hidden="false" customHeight="false" outlineLevel="0" collapsed="false">
      <c r="A137" s="112" t="n">
        <f aca="false">MishaGL!A137</f>
        <v>0</v>
      </c>
      <c r="B137" s="112" t="n">
        <f aca="false">MishaGL!B137</f>
        <v>0</v>
      </c>
      <c r="C137" s="112" t="n">
        <f aca="false">MishaGL!C137</f>
        <v>0</v>
      </c>
      <c r="D137" s="112" t="n">
        <f aca="false">MishaGL!D137</f>
        <v>0</v>
      </c>
    </row>
    <row r="138" customFormat="false" ht="12.75" hidden="false" customHeight="false" outlineLevel="0" collapsed="false">
      <c r="A138" s="124" t="str">
        <f aca="false">MishaGL!A138</f>
        <v> 2.2</v>
      </c>
      <c r="B138" s="112" t="n">
        <f aca="false">MishaGL!B138</f>
        <v>0</v>
      </c>
      <c r="C138" s="112" t="n">
        <f aca="false">MishaGL!C138</f>
        <v>0</v>
      </c>
      <c r="D138" s="112" t="n">
        <f aca="false">MishaGL!D138</f>
        <v>0</v>
      </c>
    </row>
    <row r="139" customFormat="false" ht="12.75" hidden="false" customHeight="false" outlineLevel="0" collapsed="false">
      <c r="A139" s="112" t="str">
        <f aca="false">MishaGL!A139</f>
        <v>ЗПст=Сст/Ту*Тотл</v>
      </c>
      <c r="B139" s="112" t="n">
        <f aca="false">MishaGL!B139</f>
        <v>0</v>
      </c>
      <c r="C139" s="112" t="n">
        <f aca="false">MishaGL!C139</f>
        <v>0</v>
      </c>
      <c r="D139" s="183" t="str">
        <f aca="false">MishaGL!D139</f>
        <v>кол дней</v>
      </c>
      <c r="E139" s="183" t="str">
        <f aca="false">MishaGL!E139</f>
        <v>часов в день</v>
      </c>
    </row>
    <row r="140" customFormat="false" ht="12.75" hidden="false" customHeight="false" outlineLevel="0" collapsed="false">
      <c r="A140" s="112" t="n">
        <f aca="false">MishaGL!A140</f>
        <v>0</v>
      </c>
      <c r="B140" s="148" t="str">
        <f aca="false">MishaGL!B140</f>
        <v>Ту=</v>
      </c>
      <c r="C140" s="112" t="n">
        <f aca="false">MishaGL!C140</f>
        <v>156</v>
      </c>
      <c r="D140" s="183" t="n">
        <f aca="false">MishaGL!D140</f>
        <v>26</v>
      </c>
      <c r="E140" s="183" t="n">
        <f aca="false">MishaGL!E140</f>
        <v>6</v>
      </c>
      <c r="F140" s="148" t="str">
        <f aca="false">MishaGL!F140</f>
        <v>Ту=</v>
      </c>
      <c r="G140" s="112" t="n">
        <f aca="false">MishaGL!G140</f>
        <v>156</v>
      </c>
      <c r="H140" s="112" t="str">
        <f aca="false">MishaGL!H140</f>
        <v>часов</v>
      </c>
    </row>
    <row r="141" customFormat="false" ht="12.75" hidden="false" customHeight="false" outlineLevel="0" collapsed="false">
      <c r="A141" s="112" t="n">
        <f aca="false">MishaGL!A141</f>
        <v>0</v>
      </c>
      <c r="B141" s="148" t="str">
        <f aca="false">MishaGL!B141</f>
        <v>Сст=</v>
      </c>
      <c r="C141" s="112" t="n">
        <f aca="false">MishaGL!C141</f>
        <v>93</v>
      </c>
      <c r="D141" s="112" t="n">
        <f aca="false">MishaGL!D141</f>
        <v>0</v>
      </c>
      <c r="F141" s="148" t="str">
        <f aca="false">MishaGL!F141</f>
        <v>Сст=</v>
      </c>
      <c r="G141" s="112" t="n">
        <f aca="false">MishaGL!G141</f>
        <v>93</v>
      </c>
      <c r="H141" s="112" t="str">
        <f aca="false">MishaGL!H141</f>
        <v>руб</v>
      </c>
    </row>
    <row r="142" customFormat="false" ht="12.75" hidden="false" customHeight="false" outlineLevel="0" collapsed="false">
      <c r="A142" s="112" t="n">
        <f aca="false">MishaGL!A142</f>
        <v>0</v>
      </c>
      <c r="B142" s="148" t="str">
        <f aca="false">MishaGL!B142</f>
        <v>Тотл=</v>
      </c>
      <c r="C142" s="112" t="n">
        <f aca="false">MishaGL!C142</f>
        <v>20</v>
      </c>
      <c r="D142" s="112" t="n">
        <f aca="false">MishaGL!D142</f>
        <v>0</v>
      </c>
      <c r="F142" s="148" t="str">
        <f aca="false">MishaGL!F142</f>
        <v>Тотл=</v>
      </c>
      <c r="G142" s="112" t="n">
        <f aca="false">MishaGL!G142</f>
        <v>20</v>
      </c>
      <c r="H142" s="112" t="str">
        <f aca="false">MishaGL!H142</f>
        <v>часов</v>
      </c>
    </row>
    <row r="143" customFormat="false" ht="12.75" hidden="false" customHeight="false" outlineLevel="0" collapsed="false">
      <c r="A143" s="112" t="n">
        <f aca="false">MishaGL!A143</f>
        <v>0</v>
      </c>
      <c r="B143" s="151" t="str">
        <f aca="false">MishaGL!B143</f>
        <v>ЗПст=</v>
      </c>
      <c r="C143" s="152" t="n">
        <f aca="false">MishaGL!C143</f>
        <v>11.9230769230769</v>
      </c>
      <c r="D143" s="112" t="n">
        <f aca="false">MishaGL!D143</f>
        <v>0</v>
      </c>
      <c r="F143" s="148" t="str">
        <f aca="false">MishaGL!F143</f>
        <v>ЗПст=</v>
      </c>
      <c r="G143" s="149" t="n">
        <f aca="false">MishaGL!G143</f>
        <v>11.9230769230769</v>
      </c>
      <c r="H143" s="112" t="str">
        <f aca="false">MishaGL!H143</f>
        <v>руб</v>
      </c>
    </row>
    <row r="144" customFormat="false" ht="12.75" hidden="false" customHeight="false" outlineLevel="0" collapsed="false">
      <c r="A144" s="112" t="n">
        <f aca="false">MishaGL!A144</f>
        <v>0</v>
      </c>
      <c r="B144" s="112" t="n">
        <f aca="false">MishaGL!B144</f>
        <v>0</v>
      </c>
      <c r="C144" s="112" t="n">
        <f aca="false">MishaGL!C144</f>
        <v>0</v>
      </c>
      <c r="D144" s="112" t="n">
        <f aca="false">MishaGL!D144</f>
        <v>0</v>
      </c>
    </row>
    <row r="145" customFormat="false" ht="12.75" hidden="false" customHeight="false" outlineLevel="0" collapsed="false">
      <c r="A145" s="112" t="str">
        <f aca="false">MishaGL!A145</f>
        <v> 2.3</v>
      </c>
      <c r="B145" s="112" t="n">
        <f aca="false">MishaGL!B145</f>
        <v>0</v>
      </c>
      <c r="C145" s="112" t="n">
        <f aca="false">MishaGL!C145</f>
        <v>0</v>
      </c>
      <c r="D145" s="112" t="n">
        <f aca="false">MishaGL!D145</f>
        <v>0</v>
      </c>
    </row>
    <row r="146" customFormat="false" ht="12.75" hidden="false" customHeight="false" outlineLevel="0" collapsed="false">
      <c r="A146" s="112" t="str">
        <f aca="false">MishaGL!A146</f>
        <v>Ссф=Зпрук*%СФ/100</v>
      </c>
      <c r="B146" s="112" t="n">
        <f aca="false">MishaGL!B146</f>
        <v>0</v>
      </c>
      <c r="C146" s="112" t="n">
        <f aca="false">MishaGL!C146</f>
        <v>0</v>
      </c>
      <c r="D146" s="112" t="n">
        <f aca="false">MishaGL!D146</f>
        <v>0</v>
      </c>
    </row>
    <row r="147" customFormat="false" ht="12.75" hidden="false" customHeight="false" outlineLevel="0" collapsed="false">
      <c r="A147" s="112" t="n">
        <f aca="false">MishaGL!A147</f>
        <v>0</v>
      </c>
      <c r="B147" s="112" t="n">
        <f aca="false">MishaGL!B147</f>
        <v>0</v>
      </c>
      <c r="C147" s="112" t="n">
        <f aca="false">MishaGL!C147</f>
        <v>0</v>
      </c>
      <c r="D147" s="112" t="n">
        <f aca="false">MishaGL!D147</f>
        <v>0</v>
      </c>
    </row>
    <row r="148" customFormat="false" ht="12.75" hidden="false" customHeight="false" outlineLevel="0" collapsed="false">
      <c r="A148" s="112" t="n">
        <f aca="false">MishaGL!A148</f>
        <v>0</v>
      </c>
      <c r="B148" s="148" t="str">
        <f aca="false">MishaGL!B148</f>
        <v>ЗПрук=</v>
      </c>
      <c r="C148" s="149" t="n">
        <f aca="false">MishaGL!C148</f>
        <v>6.85714285714286</v>
      </c>
      <c r="D148" s="112" t="str">
        <f aca="false">MishaGL!D148</f>
        <v>руб</v>
      </c>
    </row>
    <row r="149" customFormat="false" ht="12.75" hidden="false" customHeight="false" outlineLevel="0" collapsed="false">
      <c r="A149" s="112" t="n">
        <f aca="false">MishaGL!A149</f>
        <v>0</v>
      </c>
      <c r="B149" s="148" t="str">
        <f aca="false">MishaGL!B149</f>
        <v>%СФ=</v>
      </c>
      <c r="C149" s="112" t="n">
        <f aca="false">MishaGL!C149</f>
        <v>38.5</v>
      </c>
      <c r="D149" s="112" t="str">
        <f aca="false">MishaGL!D149</f>
        <v>%</v>
      </c>
    </row>
    <row r="150" customFormat="false" ht="12.75" hidden="false" customHeight="false" outlineLevel="0" collapsed="false">
      <c r="A150" s="112" t="n">
        <f aca="false">MishaGL!A150</f>
        <v>0</v>
      </c>
      <c r="B150" s="151" t="str">
        <f aca="false">MishaGL!B150</f>
        <v>Ссф=</v>
      </c>
      <c r="C150" s="155" t="n">
        <f aca="false">MishaGL!C150</f>
        <v>2.64</v>
      </c>
      <c r="D150" s="112" t="str">
        <f aca="false">MishaGL!D150</f>
        <v>руб</v>
      </c>
    </row>
    <row r="151" customFormat="false" ht="12.75" hidden="false" customHeight="false" outlineLevel="0" collapsed="false">
      <c r="A151" s="112" t="n">
        <f aca="false">MishaGL!A151</f>
        <v>0</v>
      </c>
      <c r="B151" s="112" t="n">
        <f aca="false">MishaGL!B151</f>
        <v>0</v>
      </c>
      <c r="C151" s="112" t="n">
        <f aca="false">MishaGL!C151</f>
        <v>0</v>
      </c>
      <c r="D151" s="112" t="n">
        <f aca="false">MishaGL!D151</f>
        <v>0</v>
      </c>
    </row>
    <row r="152" customFormat="false" ht="12.75" hidden="false" customHeight="false" outlineLevel="0" collapsed="false">
      <c r="A152" s="112" t="str">
        <f aca="false">MishaGL!A152</f>
        <v> 2.4</v>
      </c>
      <c r="B152" s="112" t="n">
        <f aca="false">MishaGL!B152</f>
        <v>0</v>
      </c>
      <c r="C152" s="112" t="n">
        <f aca="false">MishaGL!C152</f>
        <v>0</v>
      </c>
      <c r="D152" s="112" t="n">
        <f aca="false">MishaGL!D152</f>
        <v>0</v>
      </c>
    </row>
    <row r="153" customFormat="false" ht="12.75" hidden="false" customHeight="false" outlineLevel="0" collapsed="false">
      <c r="A153" s="112" t="str">
        <f aca="false">MishaGL!A153</f>
        <v>Сн=(ЗПрук+ЗПст)*%Н/100</v>
      </c>
      <c r="B153" s="112" t="n">
        <f aca="false">MishaGL!B153</f>
        <v>0</v>
      </c>
      <c r="C153" s="112" t="n">
        <f aca="false">MishaGL!C153</f>
        <v>0</v>
      </c>
      <c r="D153" s="112" t="n">
        <f aca="false">MishaGL!D153</f>
        <v>0</v>
      </c>
    </row>
    <row r="154" customFormat="false" ht="12.75" hidden="false" customHeight="false" outlineLevel="0" collapsed="false">
      <c r="A154" s="112" t="n">
        <f aca="false">MishaGL!A154</f>
        <v>0</v>
      </c>
      <c r="B154" s="112" t="n">
        <f aca="false">MishaGL!B154</f>
        <v>0</v>
      </c>
      <c r="C154" s="112" t="n">
        <f aca="false">MishaGL!C154</f>
        <v>0</v>
      </c>
      <c r="D154" s="112" t="n">
        <f aca="false">MishaGL!D154</f>
        <v>0</v>
      </c>
    </row>
    <row r="155" customFormat="false" ht="12.75" hidden="false" customHeight="false" outlineLevel="0" collapsed="false">
      <c r="A155" s="112" t="n">
        <f aca="false">MishaGL!A155</f>
        <v>0</v>
      </c>
      <c r="B155" s="148" t="str">
        <f aca="false">MishaGL!B155</f>
        <v>%Н=</v>
      </c>
      <c r="C155" s="112" t="n">
        <f aca="false">MishaGL!C155</f>
        <v>90</v>
      </c>
      <c r="D155" s="112" t="str">
        <f aca="false">MishaGL!D155</f>
        <v>%</v>
      </c>
    </row>
    <row r="156" customFormat="false" ht="12.75" hidden="false" customHeight="false" outlineLevel="0" collapsed="false">
      <c r="A156" s="112" t="n">
        <f aca="false">MishaGL!A156</f>
        <v>0</v>
      </c>
      <c r="B156" s="148" t="str">
        <f aca="false">MishaGL!B156</f>
        <v>ЗПрук=</v>
      </c>
      <c r="C156" s="149" t="n">
        <f aca="false">MishaGL!C156</f>
        <v>6.85714285714286</v>
      </c>
      <c r="D156" s="112" t="str">
        <f aca="false">MishaGL!D156</f>
        <v>руб</v>
      </c>
    </row>
    <row r="157" customFormat="false" ht="12.75" hidden="false" customHeight="false" outlineLevel="0" collapsed="false">
      <c r="A157" s="112" t="n">
        <f aca="false">MishaGL!A157</f>
        <v>0</v>
      </c>
      <c r="B157" s="148" t="str">
        <f aca="false">MishaGL!B157</f>
        <v>ЗПст=</v>
      </c>
      <c r="C157" s="149" t="n">
        <f aca="false">MishaGL!C157</f>
        <v>11.9230769230769</v>
      </c>
      <c r="D157" s="112" t="str">
        <f aca="false">MishaGL!D157</f>
        <v>руб</v>
      </c>
    </row>
    <row r="158" customFormat="false" ht="12.75" hidden="false" customHeight="false" outlineLevel="0" collapsed="false">
      <c r="A158" s="112" t="n">
        <f aca="false">MishaGL!A158</f>
        <v>0</v>
      </c>
      <c r="B158" s="151" t="str">
        <f aca="false">MishaGL!B158</f>
        <v>Сн=</v>
      </c>
      <c r="C158" s="152" t="n">
        <f aca="false">MishaGL!C158</f>
        <v>73.5824175824176</v>
      </c>
      <c r="D158" s="112" t="str">
        <f aca="false">MishaGL!D158</f>
        <v>руб</v>
      </c>
    </row>
    <row r="159" customFormat="false" ht="12.75" hidden="false" customHeight="false" outlineLevel="0" collapsed="false">
      <c r="A159" s="112" t="n">
        <f aca="false">MishaGL!A159</f>
        <v>0</v>
      </c>
      <c r="B159" s="112" t="n">
        <f aca="false">MishaGL!B159</f>
        <v>0</v>
      </c>
      <c r="C159" s="112" t="n">
        <f aca="false">MishaGL!C159</f>
        <v>0</v>
      </c>
      <c r="D159" s="112" t="n">
        <f aca="false">MishaGL!D159</f>
        <v>0</v>
      </c>
    </row>
    <row r="160" customFormat="false" ht="12.75" hidden="false" customHeight="false" outlineLevel="0" collapsed="false">
      <c r="A160" s="112" t="str">
        <f aca="false">MishaGL!A160</f>
        <v> 2.5</v>
      </c>
      <c r="B160" s="112" t="n">
        <f aca="false">MishaGL!B160</f>
        <v>0</v>
      </c>
      <c r="C160" s="112" t="n">
        <f aca="false">MishaGL!C160</f>
        <v>0</v>
      </c>
      <c r="D160" s="112" t="n">
        <f aca="false">MishaGL!D160</f>
        <v>0</v>
      </c>
    </row>
    <row r="161" customFormat="false" ht="13.5" hidden="false" customHeight="false" outlineLevel="0" collapsed="false">
      <c r="A161" s="112" t="n">
        <f aca="false">MishaGL!A161</f>
        <v>0</v>
      </c>
      <c r="B161" s="112" t="n">
        <f aca="false">MishaGL!B161</f>
        <v>0</v>
      </c>
      <c r="C161" s="112" t="n">
        <f aca="false">MishaGL!C161</f>
        <v>0</v>
      </c>
      <c r="D161" s="112" t="n">
        <f aca="false">MishaGL!D161</f>
        <v>0</v>
      </c>
    </row>
    <row r="162" customFormat="false" ht="26.25" hidden="false" customHeight="false" outlineLevel="0" collapsed="false">
      <c r="A162" s="184"/>
      <c r="B162" s="185" t="str">
        <f aca="false">MishaGL!B162</f>
        <v>Наименование материалов</v>
      </c>
      <c r="C162" s="185" t="str">
        <f aca="false">MishaGL!C162</f>
        <v>количество</v>
      </c>
      <c r="D162" s="185" t="str">
        <f aca="false">MishaGL!D162</f>
        <v>ед. изм</v>
      </c>
      <c r="E162" s="185" t="str">
        <f aca="false">MishaGL!E162</f>
        <v>цена за ед</v>
      </c>
      <c r="F162" s="185" t="str">
        <f aca="false">MishaGL!F162</f>
        <v>Сумма (руб)</v>
      </c>
    </row>
    <row r="163" customFormat="false" ht="12.75" hidden="false" customHeight="false" outlineLevel="0" collapsed="false">
      <c r="A163" s="168" t="str">
        <f aca="false">MishaGL!A163</f>
        <v>1.</v>
      </c>
      <c r="B163" s="115" t="str">
        <f aca="false">MishaGL!B163</f>
        <v>Бумага</v>
      </c>
      <c r="C163" s="186" t="n">
        <f aca="false">MishaGL!C163</f>
        <v>80</v>
      </c>
      <c r="D163" s="186" t="str">
        <f aca="false">MishaGL!D163</f>
        <v>листов</v>
      </c>
      <c r="E163" s="115" t="n">
        <f aca="false">MishaGL!E163</f>
        <v>0.2</v>
      </c>
      <c r="F163" s="115" t="n">
        <f aca="false">MishaGL!F163</f>
        <v>16</v>
      </c>
    </row>
    <row r="164" customFormat="false" ht="12.75" hidden="false" customHeight="false" outlineLevel="0" collapsed="false">
      <c r="A164" s="173" t="str">
        <f aca="false">MishaGL!A164</f>
        <v>2.</v>
      </c>
      <c r="B164" s="120" t="str">
        <f aca="false">MishaGL!B164</f>
        <v>Дискета</v>
      </c>
      <c r="C164" s="187" t="n">
        <f aca="false">MishaGL!C164</f>
        <v>1</v>
      </c>
      <c r="D164" s="187" t="str">
        <f aca="false">MishaGL!D164</f>
        <v>шт</v>
      </c>
      <c r="E164" s="120" t="n">
        <f aca="false">MishaGL!E164</f>
        <v>5</v>
      </c>
      <c r="F164" s="120" t="n">
        <f aca="false">MishaGL!F164</f>
        <v>5</v>
      </c>
    </row>
    <row r="165" customFormat="false" ht="13.5" hidden="false" customHeight="false" outlineLevel="0" collapsed="false">
      <c r="A165" s="177" t="str">
        <f aca="false">MishaGL!A165</f>
        <v>3.</v>
      </c>
      <c r="B165" s="123" t="str">
        <f aca="false">MishaGL!B165</f>
        <v>Чернила</v>
      </c>
      <c r="C165" s="188" t="n">
        <f aca="false">MishaGL!C165</f>
        <v>80</v>
      </c>
      <c r="D165" s="188" t="str">
        <f aca="false">MishaGL!D165</f>
        <v>листов</v>
      </c>
      <c r="E165" s="123" t="n">
        <f aca="false">MishaGL!E165</f>
        <v>0.83</v>
      </c>
      <c r="F165" s="123" t="n">
        <f aca="false">MishaGL!F165</f>
        <v>66.4</v>
      </c>
    </row>
    <row r="166" customFormat="false" ht="13.5" hidden="false" customHeight="false" outlineLevel="0" collapsed="false">
      <c r="A166" s="160" t="str">
        <f aca="false">MishaGL!A166</f>
        <v>Итого:</v>
      </c>
      <c r="B166" s="160"/>
      <c r="C166" s="160"/>
      <c r="D166" s="160"/>
      <c r="E166" s="160"/>
      <c r="F166" s="161" t="n">
        <f aca="false">MishaGL!F166</f>
        <v>87.4</v>
      </c>
    </row>
    <row r="167" customFormat="false" ht="12.75" hidden="false" customHeight="false" outlineLevel="0" collapsed="false">
      <c r="A167" s="112" t="n">
        <f aca="false">MishaGL!A167</f>
        <v>0</v>
      </c>
      <c r="B167" s="112" t="n">
        <f aca="false">MishaGL!B167</f>
        <v>0</v>
      </c>
      <c r="C167" s="112" t="n">
        <f aca="false">MishaGL!C167</f>
        <v>0</v>
      </c>
      <c r="D167" s="112" t="n">
        <f aca="false">MishaGL!D167</f>
        <v>0</v>
      </c>
    </row>
    <row r="168" customFormat="false" ht="12.75" hidden="false" customHeight="false" outlineLevel="0" collapsed="false">
      <c r="A168" s="112" t="n">
        <f aca="false">MishaGL!A168</f>
        <v>0</v>
      </c>
      <c r="B168" s="151" t="str">
        <f aca="false">MishaGL!B168</f>
        <v>Смат=</v>
      </c>
      <c r="C168" s="155" t="n">
        <f aca="false">MishaGL!C168</f>
        <v>87.4</v>
      </c>
      <c r="D168" s="112" t="str">
        <f aca="false">MishaGL!D168</f>
        <v>руб</v>
      </c>
    </row>
    <row r="169" customFormat="false" ht="12.75" hidden="false" customHeight="false" outlineLevel="0" collapsed="false">
      <c r="A169" s="112" t="n">
        <f aca="false">MishaGL!A169</f>
        <v>0</v>
      </c>
      <c r="B169" s="112" t="n">
        <f aca="false">MishaGL!B169</f>
        <v>0</v>
      </c>
      <c r="C169" s="112" t="n">
        <f aca="false">MishaGL!C169</f>
        <v>0</v>
      </c>
      <c r="D169" s="112" t="n">
        <f aca="false">MishaGL!D169</f>
        <v>0</v>
      </c>
    </row>
    <row r="170" customFormat="false" ht="12.75" hidden="false" customHeight="false" outlineLevel="0" collapsed="false">
      <c r="A170" s="112" t="n">
        <f aca="false">MishaGL!A170</f>
        <v>0</v>
      </c>
      <c r="B170" s="112" t="n">
        <f aca="false">MishaGL!B170</f>
        <v>0</v>
      </c>
      <c r="C170" s="112" t="n">
        <f aca="false">MishaGL!C170</f>
        <v>0</v>
      </c>
      <c r="D170" s="112" t="n">
        <f aca="false">MishaGL!D170</f>
        <v>0</v>
      </c>
    </row>
    <row r="171" customFormat="false" ht="12.75" hidden="false" customHeight="false" outlineLevel="0" collapsed="false">
      <c r="A171" s="112" t="n">
        <f aca="false">MishaGL!A171</f>
        <v>0</v>
      </c>
      <c r="B171" s="148" t="str">
        <f aca="false">MishaGL!B171</f>
        <v>Сэвм=</v>
      </c>
      <c r="C171" s="149" t="n">
        <f aca="false">MishaGL!C171</f>
        <v>5.36014593795094</v>
      </c>
      <c r="D171" s="112" t="str">
        <f aca="false">MishaGL!D171</f>
        <v>руб</v>
      </c>
    </row>
    <row r="172" customFormat="false" ht="12.75" hidden="false" customHeight="false" outlineLevel="0" collapsed="false">
      <c r="A172" s="112" t="n">
        <f aca="false">MishaGL!A172</f>
        <v>0</v>
      </c>
      <c r="B172" s="148" t="str">
        <f aca="false">MishaGL!B172</f>
        <v>Смат=</v>
      </c>
      <c r="C172" s="112" t="n">
        <f aca="false">MishaGL!C172</f>
        <v>87.4</v>
      </c>
      <c r="D172" s="112" t="str">
        <f aca="false">MishaGL!D172</f>
        <v>руб</v>
      </c>
    </row>
    <row r="173" customFormat="false" ht="12.75" hidden="false" customHeight="false" outlineLevel="0" collapsed="false">
      <c r="A173" s="112" t="n">
        <f aca="false">MishaGL!A173</f>
        <v>0</v>
      </c>
      <c r="B173" s="148" t="str">
        <f aca="false">MishaGL!B173</f>
        <v>Тотл=</v>
      </c>
      <c r="C173" s="149" t="n">
        <f aca="false">MishaGL!C173</f>
        <v>20</v>
      </c>
      <c r="D173" s="112" t="str">
        <f aca="false">MishaGL!D173</f>
        <v>руб</v>
      </c>
    </row>
    <row r="174" customFormat="false" ht="12.75" hidden="false" customHeight="false" outlineLevel="0" collapsed="false">
      <c r="A174" s="112" t="n">
        <f aca="false">MishaGL!A174</f>
        <v>0</v>
      </c>
      <c r="B174" s="148" t="str">
        <f aca="false">MishaGL!B174</f>
        <v>ЗПрук=</v>
      </c>
      <c r="C174" s="149" t="n">
        <f aca="false">MishaGL!C174</f>
        <v>6.85714285714286</v>
      </c>
      <c r="D174" s="112" t="str">
        <f aca="false">MishaGL!D174</f>
        <v>руб</v>
      </c>
    </row>
    <row r="175" customFormat="false" ht="12.75" hidden="false" customHeight="false" outlineLevel="0" collapsed="false">
      <c r="A175" s="112" t="n">
        <f aca="false">MishaGL!A175</f>
        <v>0</v>
      </c>
      <c r="B175" s="148" t="str">
        <f aca="false">MishaGL!B175</f>
        <v>ЗПст=</v>
      </c>
      <c r="C175" s="149" t="n">
        <f aca="false">MishaGL!C175</f>
        <v>11.9230769230769</v>
      </c>
      <c r="D175" s="112" t="str">
        <f aca="false">MishaGL!D175</f>
        <v>руб</v>
      </c>
    </row>
    <row r="176" customFormat="false" ht="12.75" hidden="false" customHeight="false" outlineLevel="0" collapsed="false">
      <c r="A176" s="112" t="n">
        <f aca="false">MishaGL!A176</f>
        <v>0</v>
      </c>
      <c r="B176" s="148" t="str">
        <f aca="false">MishaGL!B176</f>
        <v>Ссф=</v>
      </c>
      <c r="C176" s="149" t="n">
        <f aca="false">MishaGL!C176</f>
        <v>2.64</v>
      </c>
      <c r="D176" s="112" t="str">
        <f aca="false">MishaGL!D176</f>
        <v>руб</v>
      </c>
    </row>
    <row r="177" customFormat="false" ht="12.75" hidden="false" customHeight="false" outlineLevel="0" collapsed="false">
      <c r="A177" s="112" t="n">
        <f aca="false">MishaGL!A177</f>
        <v>0</v>
      </c>
      <c r="B177" s="148" t="str">
        <f aca="false">MishaGL!B177</f>
        <v>Сн=</v>
      </c>
      <c r="C177" s="149" t="n">
        <f aca="false">MishaGL!C177</f>
        <v>73.5824175824176</v>
      </c>
      <c r="D177" s="112" t="str">
        <f aca="false">MishaGL!D177</f>
        <v>руб</v>
      </c>
    </row>
    <row r="178" customFormat="false" ht="12.75" hidden="false" customHeight="false" outlineLevel="0" collapsed="false">
      <c r="A178" s="112" t="n">
        <f aca="false">MishaGL!A178</f>
        <v>0</v>
      </c>
      <c r="B178" s="151" t="str">
        <f aca="false">MishaGL!B178</f>
        <v>So=</v>
      </c>
      <c r="C178" s="152" t="n">
        <f aca="false">MishaGL!C178</f>
        <v>289.605556121656</v>
      </c>
      <c r="D178" s="112" t="str">
        <f aca="false">MishaGL!D178</f>
        <v>руб</v>
      </c>
    </row>
    <row r="179" customFormat="false" ht="12.75" hidden="false" customHeight="false" outlineLevel="0" collapsed="false">
      <c r="A179" s="112" t="n">
        <f aca="false">MishaGL!A179</f>
        <v>0</v>
      </c>
      <c r="B179" s="112" t="n">
        <f aca="false">MishaGL!B179</f>
        <v>0</v>
      </c>
      <c r="C179" s="112" t="n">
        <f aca="false">MishaGL!C179</f>
        <v>0</v>
      </c>
      <c r="D179" s="112" t="n">
        <f aca="false">MishaGL!D179</f>
        <v>0</v>
      </c>
    </row>
    <row r="180" customFormat="false" ht="12.75" hidden="false" customHeight="false" outlineLevel="0" collapsed="false">
      <c r="A180" s="112" t="n">
        <f aca="false">MishaGL!A180</f>
        <v>0</v>
      </c>
      <c r="B180" s="112" t="n">
        <f aca="false">MishaGL!B180</f>
        <v>0</v>
      </c>
      <c r="C180" s="112" t="n">
        <f aca="false">MishaGL!C180</f>
        <v>0</v>
      </c>
      <c r="D180" s="112" t="n">
        <f aca="false">MishaGL!D180</f>
        <v>0</v>
      </c>
    </row>
    <row r="181" customFormat="false" ht="12.75" hidden="false" customHeight="false" outlineLevel="0" collapsed="false">
      <c r="A181" s="112" t="str">
        <f aca="false">MishaGL!A181</f>
        <v>3.</v>
      </c>
      <c r="B181" s="112" t="n">
        <f aca="false">MishaGL!B181</f>
        <v>0</v>
      </c>
      <c r="C181" s="112" t="n">
        <f aca="false">MishaGL!C181</f>
        <v>0</v>
      </c>
      <c r="D181" s="112" t="n">
        <f aca="false">MishaGL!D181</f>
        <v>0</v>
      </c>
    </row>
    <row r="182" customFormat="false" ht="12.75" hidden="false" customHeight="false" outlineLevel="0" collapsed="false">
      <c r="A182" s="112" t="str">
        <f aca="false">MishaGL!A182</f>
        <v>Эг=Тр*N-(To+N*Tэвм)</v>
      </c>
      <c r="B182" s="112" t="n">
        <f aca="false">MishaGL!B182</f>
        <v>0</v>
      </c>
      <c r="C182" s="112" t="n">
        <f aca="false">MishaGL!C182</f>
        <v>0</v>
      </c>
      <c r="D182" s="112" t="n">
        <f aca="false">MishaGL!D182</f>
        <v>0</v>
      </c>
    </row>
    <row r="183" customFormat="false" ht="12.75" hidden="false" customHeight="false" outlineLevel="0" collapsed="false">
      <c r="A183" s="189" t="str">
        <f aca="false">MishaGL!A183</f>
        <v>^</v>
      </c>
      <c r="B183" s="112" t="str">
        <f aca="false">MishaGL!B183</f>
        <v>П=Эг/(Тр*N)</v>
      </c>
      <c r="C183" s="112" t="n">
        <f aca="false">MishaGL!C183</f>
        <v>0</v>
      </c>
      <c r="D183" s="112" t="n">
        <f aca="false">MishaGL!D183</f>
        <v>0</v>
      </c>
    </row>
    <row r="184" customFormat="false" ht="12.75" hidden="false" customHeight="false" outlineLevel="0" collapsed="false">
      <c r="A184" s="112" t="n">
        <f aca="false">MishaGL!A184</f>
        <v>0</v>
      </c>
      <c r="B184" s="112" t="n">
        <f aca="false">MishaGL!B184</f>
        <v>0</v>
      </c>
      <c r="C184" s="112" t="n">
        <f aca="false">MishaGL!C184</f>
        <v>0</v>
      </c>
      <c r="D184" s="112" t="n">
        <f aca="false">MishaGL!D184</f>
        <v>0</v>
      </c>
    </row>
    <row r="185" customFormat="false" ht="12.75" hidden="false" customHeight="false" outlineLevel="0" collapsed="false">
      <c r="A185" s="112" t="str">
        <f aca="false">MishaGL!A185</f>
        <v> 3.1</v>
      </c>
      <c r="B185" s="112" t="n">
        <f aca="false">MishaGL!B185</f>
        <v>0</v>
      </c>
      <c r="C185" s="112" t="n">
        <f aca="false">MishaGL!C185</f>
        <v>0</v>
      </c>
      <c r="D185" s="112" t="n">
        <f aca="false">MishaGL!D185</f>
        <v>0</v>
      </c>
    </row>
    <row r="186" customFormat="false" ht="12.75" hidden="false" customHeight="false" outlineLevel="0" collapsed="false">
      <c r="A186" s="112" t="str">
        <f aca="false">MishaGL!A186</f>
        <v>То=S*k</v>
      </c>
      <c r="B186" s="112" t="n">
        <f aca="false">MishaGL!B186</f>
        <v>0</v>
      </c>
      <c r="C186" s="112" t="n">
        <f aca="false">MishaGL!C186</f>
        <v>0</v>
      </c>
      <c r="D186" s="112" t="n">
        <f aca="false">MishaGL!D186</f>
        <v>0</v>
      </c>
    </row>
    <row r="187" customFormat="false" ht="12.75" hidden="false" customHeight="false" outlineLevel="0" collapsed="false">
      <c r="A187" s="112" t="n">
        <f aca="false">MishaGL!A187</f>
        <v>0</v>
      </c>
      <c r="B187" s="112" t="n">
        <f aca="false">MishaGL!B187</f>
        <v>0</v>
      </c>
      <c r="C187" s="112" t="n">
        <f aca="false">MishaGL!C187</f>
        <v>0</v>
      </c>
      <c r="D187" s="112" t="n">
        <f aca="false">MishaGL!D187</f>
        <v>0</v>
      </c>
    </row>
    <row r="188" customFormat="false" ht="12.75" hidden="false" customHeight="false" outlineLevel="0" collapsed="false">
      <c r="A188" s="112" t="n">
        <f aca="false">MishaGL!A188</f>
        <v>0</v>
      </c>
      <c r="B188" s="148" t="str">
        <f aca="false">MishaGL!B188</f>
        <v>S=</v>
      </c>
      <c r="C188" s="112" t="n">
        <f aca="false">MishaGL!C188</f>
        <v>4</v>
      </c>
      <c r="D188" s="112" t="str">
        <f aca="false">MishaGL!D188</f>
        <v>часов</v>
      </c>
    </row>
    <row r="189" customFormat="false" ht="12.75" hidden="false" customHeight="false" outlineLevel="0" collapsed="false">
      <c r="A189" s="112" t="n">
        <f aca="false">MishaGL!A189</f>
        <v>0</v>
      </c>
      <c r="B189" s="148" t="str">
        <f aca="false">MishaGL!B189</f>
        <v>K=</v>
      </c>
      <c r="C189" s="112" t="n">
        <f aca="false">MishaGL!C189</f>
        <v>10</v>
      </c>
      <c r="D189" s="112" t="str">
        <f aca="false">MishaGL!D189</f>
        <v>дней</v>
      </c>
    </row>
    <row r="190" customFormat="false" ht="12.75" hidden="false" customHeight="false" outlineLevel="0" collapsed="false">
      <c r="A190" s="112" t="n">
        <f aca="false">MishaGL!A190</f>
        <v>0</v>
      </c>
      <c r="B190" s="151" t="str">
        <f aca="false">MishaGL!B190</f>
        <v>То=</v>
      </c>
      <c r="C190" s="155" t="n">
        <f aca="false">MishaGL!C190</f>
        <v>40</v>
      </c>
      <c r="D190" s="112" t="str">
        <f aca="false">MishaGL!D190</f>
        <v>часов</v>
      </c>
    </row>
    <row r="191" customFormat="false" ht="12.75" hidden="false" customHeight="false" outlineLevel="0" collapsed="false">
      <c r="A191" s="112" t="n">
        <f aca="false">MishaGL!A191</f>
        <v>0</v>
      </c>
      <c r="B191" s="112" t="n">
        <f aca="false">MishaGL!B191</f>
        <v>0</v>
      </c>
      <c r="C191" s="112" t="n">
        <f aca="false">MishaGL!C191</f>
        <v>0</v>
      </c>
      <c r="D191" s="112" t="n">
        <f aca="false">MishaGL!D191</f>
        <v>0</v>
      </c>
    </row>
    <row r="192" customFormat="false" ht="12.75" hidden="false" customHeight="false" outlineLevel="0" collapsed="false">
      <c r="A192" s="112" t="str">
        <f aca="false">MishaGL!A192</f>
        <v> 3.2</v>
      </c>
      <c r="B192" s="112" t="n">
        <f aca="false">MishaGL!B192</f>
        <v>0</v>
      </c>
      <c r="C192" s="112" t="n">
        <f aca="false">MishaGL!C192</f>
        <v>0</v>
      </c>
      <c r="D192" s="112" t="n">
        <f aca="false">MishaGL!D192</f>
        <v>0</v>
      </c>
    </row>
    <row r="193" customFormat="false" ht="12.75" hidden="false" customHeight="false" outlineLevel="0" collapsed="false">
      <c r="A193" s="112" t="str">
        <f aca="false">MishaGL!A193</f>
        <v>Тэвм=Тв+Тм+Тп</v>
      </c>
      <c r="B193" s="112" t="n">
        <f aca="false">MishaGL!B193</f>
        <v>0</v>
      </c>
      <c r="C193" s="112" t="n">
        <f aca="false">MishaGL!C193</f>
        <v>0</v>
      </c>
      <c r="D193" s="112" t="n">
        <f aca="false">MishaGL!D193</f>
        <v>0</v>
      </c>
    </row>
    <row r="194" customFormat="false" ht="12.75" hidden="false" customHeight="false" outlineLevel="0" collapsed="false">
      <c r="A194" s="112" t="n">
        <f aca="false">MishaGL!A194</f>
        <v>0</v>
      </c>
      <c r="B194" s="112" t="n">
        <f aca="false">MishaGL!B194</f>
        <v>0</v>
      </c>
      <c r="C194" s="112" t="n">
        <f aca="false">MishaGL!C194</f>
        <v>0</v>
      </c>
      <c r="D194" s="112" t="n">
        <f aca="false">MishaGL!D194</f>
        <v>0</v>
      </c>
    </row>
    <row r="195" customFormat="false" ht="12.75" hidden="false" customHeight="false" outlineLevel="0" collapsed="false">
      <c r="A195" s="112" t="n">
        <f aca="false">MishaGL!A195</f>
        <v>0</v>
      </c>
      <c r="B195" s="148" t="str">
        <f aca="false">MishaGL!B195</f>
        <v>Тв=</v>
      </c>
      <c r="C195" s="112" t="n">
        <f aca="false">MishaGL!C195</f>
        <v>0.05</v>
      </c>
      <c r="D195" s="112" t="str">
        <f aca="false">MishaGL!D195</f>
        <v>часов</v>
      </c>
    </row>
    <row r="196" customFormat="false" ht="12.75" hidden="false" customHeight="false" outlineLevel="0" collapsed="false">
      <c r="A196" s="112" t="n">
        <f aca="false">MishaGL!A196</f>
        <v>0</v>
      </c>
      <c r="B196" s="148" t="str">
        <f aca="false">MishaGL!B196</f>
        <v>Тм=</v>
      </c>
      <c r="C196" s="112" t="n">
        <f aca="false">MishaGL!C196</f>
        <v>0.00056</v>
      </c>
      <c r="D196" s="112" t="str">
        <f aca="false">MishaGL!D196</f>
        <v>часов</v>
      </c>
    </row>
    <row r="197" customFormat="false" ht="12.75" hidden="false" customHeight="false" outlineLevel="0" collapsed="false">
      <c r="A197" s="112" t="n">
        <f aca="false">MishaGL!A197</f>
        <v>0</v>
      </c>
      <c r="B197" s="148" t="str">
        <f aca="false">MishaGL!B197</f>
        <v>Тп=</v>
      </c>
      <c r="C197" s="112" t="n">
        <f aca="false">MishaGL!C197</f>
        <v>0.008</v>
      </c>
      <c r="D197" s="112" t="str">
        <f aca="false">MishaGL!D197</f>
        <v>часов</v>
      </c>
    </row>
    <row r="198" customFormat="false" ht="12.75" hidden="false" customHeight="false" outlineLevel="0" collapsed="false">
      <c r="A198" s="112" t="n">
        <f aca="false">MishaGL!A198</f>
        <v>0</v>
      </c>
      <c r="B198" s="151" t="str">
        <f aca="false">MishaGL!B198</f>
        <v>Тэвм=</v>
      </c>
      <c r="C198" s="155" t="n">
        <f aca="false">MishaGL!C198</f>
        <v>0.05856</v>
      </c>
      <c r="D198" s="112" t="str">
        <f aca="false">MishaGL!D198</f>
        <v>часов</v>
      </c>
    </row>
    <row r="199" customFormat="false" ht="12.75" hidden="false" customHeight="false" outlineLevel="0" collapsed="false">
      <c r="A199" s="112" t="n">
        <f aca="false">MishaGL!A199</f>
        <v>0</v>
      </c>
    </row>
    <row r="200" customFormat="false" ht="12.75" hidden="false" customHeight="false" outlineLevel="0" collapsed="false">
      <c r="A200" s="124" t="str">
        <f aca="false">MishaGL!A200</f>
        <v> 3.3</v>
      </c>
    </row>
    <row r="201" customFormat="false" ht="12.75" hidden="false" customHeight="false" outlineLevel="0" collapsed="false">
      <c r="A201" s="112" t="str">
        <f aca="false">MishaGL!A201</f>
        <v>Эд=Sp*N-(So+Sэвм*N)</v>
      </c>
    </row>
    <row r="202" customFormat="false" ht="12.75" hidden="false" customHeight="false" outlineLevel="0" collapsed="false">
      <c r="A202" s="112" t="str">
        <f aca="false">MishaGL!A202</f>
        <v>N=So/(Sp-Sэвм)</v>
      </c>
    </row>
    <row r="203" customFormat="false" ht="12.75" hidden="false" customHeight="false" outlineLevel="0" collapsed="false">
      <c r="A203" s="112" t="str">
        <f aca="false">MishaGL!A203</f>
        <v>Sp=Сст/Ту*Тр*(1+%N/100)</v>
      </c>
    </row>
    <row r="204" customFormat="false" ht="12.75" hidden="false" customHeight="false" outlineLevel="0" collapsed="false">
      <c r="A204" s="112" t="str">
        <f aca="false">MishaGL!A204</f>
        <v>Sэвм=Тэвм*Сэвм</v>
      </c>
    </row>
    <row r="205" customFormat="false" ht="12.75" hidden="false" customHeight="false" outlineLevel="0" collapsed="false">
      <c r="A205" s="112" t="n">
        <f aca="false">MishaGL!A205</f>
        <v>0</v>
      </c>
      <c r="B205" s="148" t="str">
        <f aca="false">MishaGL!B205</f>
        <v>n=</v>
      </c>
      <c r="C205" s="112" t="n">
        <f aca="false">MishaGL!C205</f>
        <v>5</v>
      </c>
      <c r="D205" s="112" t="str">
        <f aca="false">MishaGL!D205</f>
        <v>шт</v>
      </c>
    </row>
    <row r="206" customFormat="false" ht="12.75" hidden="false" customHeight="false" outlineLevel="0" collapsed="false">
      <c r="A206" s="112" t="n">
        <f aca="false">MishaGL!A206</f>
        <v>0</v>
      </c>
      <c r="B206" s="148" t="str">
        <f aca="false">MishaGL!B206</f>
        <v>Предпологаемое N=</v>
      </c>
      <c r="C206" s="112" t="n">
        <f aca="false">MishaGL!C206</f>
        <v>130</v>
      </c>
      <c r="D206" s="112" t="str">
        <f aca="false">MishaGL!D206</f>
        <v>раз</v>
      </c>
    </row>
    <row r="207" customFormat="false" ht="12.75" hidden="false" customHeight="false" outlineLevel="0" collapsed="false">
      <c r="A207" s="112" t="n">
        <f aca="false">MishaGL!A207</f>
        <v>0</v>
      </c>
      <c r="B207" s="151" t="str">
        <f aca="false">MishaGL!B207</f>
        <v>Эд=</v>
      </c>
      <c r="C207" s="152" t="n">
        <f aca="false">MishaGL!C207</f>
        <v>111.338724881911</v>
      </c>
      <c r="D207" s="112" t="str">
        <f aca="false">MishaGL!D207</f>
        <v>руб</v>
      </c>
    </row>
    <row r="208" customFormat="false" ht="12.75" hidden="false" customHeight="false" outlineLevel="0" collapsed="false">
      <c r="A208" s="112" t="n">
        <f aca="false">MishaGL!A208</f>
        <v>0</v>
      </c>
      <c r="B208" s="148" t="str">
        <f aca="false">MishaGL!B208</f>
        <v>Тэвм=</v>
      </c>
      <c r="C208" s="190" t="n">
        <f aca="false">MishaGL!C208</f>
        <v>0.05856</v>
      </c>
      <c r="D208" s="112" t="str">
        <f aca="false">MishaGL!D208</f>
        <v>часов</v>
      </c>
    </row>
    <row r="209" customFormat="false" ht="12.75" hidden="false" customHeight="false" outlineLevel="0" collapsed="false">
      <c r="A209" s="112" t="n">
        <f aca="false">MishaGL!A209</f>
        <v>0</v>
      </c>
      <c r="B209" s="148" t="str">
        <f aca="false">MishaGL!B209</f>
        <v>Сэвм=</v>
      </c>
      <c r="C209" s="149" t="n">
        <f aca="false">MishaGL!C209</f>
        <v>5.36014593795094</v>
      </c>
      <c r="D209" s="112" t="str">
        <f aca="false">MishaGL!D209</f>
        <v>руб</v>
      </c>
    </row>
    <row r="210" customFormat="false" ht="12.75" hidden="false" customHeight="false" outlineLevel="0" collapsed="false">
      <c r="A210" s="112" t="n">
        <f aca="false">MishaGL!A210</f>
        <v>0</v>
      </c>
      <c r="B210" s="148" t="str">
        <f aca="false">MishaGL!B210</f>
        <v>Sэвм=</v>
      </c>
      <c r="C210" s="149" t="n">
        <f aca="false">MishaGL!C210</f>
        <v>0.313890146126407</v>
      </c>
      <c r="D210" s="112" t="str">
        <f aca="false">MishaGL!D210</f>
        <v>руб</v>
      </c>
    </row>
    <row r="211" customFormat="false" ht="12.75" hidden="false" customHeight="false" outlineLevel="0" collapsed="false">
      <c r="A211" s="112" t="n">
        <f aca="false">MishaGL!A211</f>
        <v>0</v>
      </c>
      <c r="B211" s="148" t="str">
        <f aca="false">MishaGL!B211</f>
        <v>ЗПст=</v>
      </c>
      <c r="C211" s="149" t="n">
        <f aca="false">MishaGL!C211</f>
        <v>11.9230769230769</v>
      </c>
      <c r="D211" s="112" t="str">
        <f aca="false">MishaGL!D211</f>
        <v>руб</v>
      </c>
    </row>
    <row r="212" customFormat="false" ht="12.75" hidden="false" customHeight="false" outlineLevel="0" collapsed="false">
      <c r="A212" s="112" t="n">
        <f aca="false">MishaGL!A212</f>
        <v>0</v>
      </c>
      <c r="B212" s="148" t="str">
        <f aca="false">MishaGL!B212</f>
        <v>Nст=</v>
      </c>
      <c r="C212" s="112" t="n">
        <f aca="false">MishaGL!C212</f>
        <v>21</v>
      </c>
      <c r="D212" s="112" t="str">
        <f aca="false">MishaGL!D212</f>
        <v>человек</v>
      </c>
    </row>
    <row r="213" customFormat="false" ht="12.75" hidden="false" customHeight="false" outlineLevel="0" collapsed="false">
      <c r="A213" s="112" t="n">
        <f aca="false">MishaGL!A213</f>
        <v>0</v>
      </c>
      <c r="B213" s="148" t="str">
        <f aca="false">MishaGL!B213</f>
        <v>Тр=</v>
      </c>
      <c r="C213" s="112" t="n">
        <f aca="false">MishaGL!C213</f>
        <v>3</v>
      </c>
      <c r="D213" s="112" t="str">
        <f aca="false">MishaGL!D213</f>
        <v>часов</v>
      </c>
    </row>
    <row r="214" customFormat="false" ht="12.75" hidden="false" customHeight="false" outlineLevel="0" collapsed="false">
      <c r="A214" s="112" t="n">
        <f aca="false">MishaGL!A214</f>
        <v>0</v>
      </c>
      <c r="B214" s="148" t="str">
        <f aca="false">MishaGL!B214</f>
        <v>So=</v>
      </c>
      <c r="C214" s="149" t="n">
        <f aca="false">MishaGL!C214</f>
        <v>289.605556121656</v>
      </c>
      <c r="D214" s="112" t="str">
        <f aca="false">MishaGL!D214</f>
        <v>руб</v>
      </c>
    </row>
    <row r="215" customFormat="false" ht="12.75" hidden="false" customHeight="false" outlineLevel="0" collapsed="false">
      <c r="A215" s="112" t="n">
        <f aca="false">MishaGL!A215</f>
        <v>0</v>
      </c>
      <c r="B215" s="148" t="str">
        <f aca="false">MishaGL!B215</f>
        <v>Sp=</v>
      </c>
      <c r="C215" s="149" t="n">
        <f aca="false">MishaGL!C215</f>
        <v>3.39807692307692</v>
      </c>
      <c r="D215" s="112" t="str">
        <f aca="false">MishaGL!D215</f>
        <v>руб</v>
      </c>
    </row>
    <row r="216" customFormat="false" ht="12.75" hidden="false" customHeight="false" outlineLevel="0" collapsed="false">
      <c r="A216" s="112" t="n">
        <f aca="false">MishaGL!A216</f>
        <v>0</v>
      </c>
      <c r="B216" s="151" t="str">
        <f aca="false">MishaGL!B216</f>
        <v>N=</v>
      </c>
      <c r="C216" s="155" t="n">
        <f aca="false">MishaGL!C216</f>
        <v>130</v>
      </c>
      <c r="D216" s="112" t="str">
        <f aca="false">MishaGL!D216</f>
        <v>раз</v>
      </c>
    </row>
    <row r="217" customFormat="false" ht="12.75" hidden="false" customHeight="false" outlineLevel="0" collapsed="false">
      <c r="A217" s="112" t="n">
        <f aca="false">MishaGL!A217</f>
        <v>0</v>
      </c>
      <c r="B217" s="112" t="n">
        <f aca="false">MishaGL!B217</f>
        <v>0</v>
      </c>
      <c r="C217" s="112" t="n">
        <f aca="false">MishaGL!C217</f>
        <v>0</v>
      </c>
      <c r="D217" s="112" t="n">
        <f aca="false">MishaGL!D217</f>
        <v>0</v>
      </c>
    </row>
    <row r="218" customFormat="false" ht="12.75" hidden="false" customHeight="false" outlineLevel="0" collapsed="false">
      <c r="A218" s="112" t="n">
        <f aca="false">MishaGL!A218</f>
        <v>0</v>
      </c>
      <c r="B218" s="151" t="str">
        <f aca="false">MishaGL!B218</f>
        <v>Эг=</v>
      </c>
      <c r="C218" s="152" t="n">
        <f aca="false">MishaGL!C218</f>
        <v>342.3872</v>
      </c>
      <c r="D218" s="112" t="str">
        <f aca="false">MishaGL!D218</f>
        <v>часов</v>
      </c>
    </row>
    <row r="219" customFormat="false" ht="12.75" hidden="false" customHeight="false" outlineLevel="0" collapsed="false">
      <c r="A219" s="112" t="n">
        <f aca="false">MishaGL!A219</f>
        <v>0</v>
      </c>
      <c r="B219" s="151" t="str">
        <f aca="false">MishaGL!B219</f>
        <v>DeltaП=</v>
      </c>
      <c r="C219" s="191" t="n">
        <f aca="false">MishaGL!C219</f>
        <v>87.7915897435898</v>
      </c>
      <c r="D219" s="112" t="str">
        <f aca="false">MishaGL!D219</f>
        <v>%</v>
      </c>
    </row>
  </sheetData>
  <mergeCells count="75">
    <mergeCell ref="A1:G1"/>
    <mergeCell ref="N1:R1"/>
    <mergeCell ref="A2:E2"/>
    <mergeCell ref="N2:R2"/>
    <mergeCell ref="A3:E3"/>
    <mergeCell ref="N3:R3"/>
    <mergeCell ref="A4:E4"/>
    <mergeCell ref="N4:R4"/>
    <mergeCell ref="A5:E5"/>
    <mergeCell ref="N5:R5"/>
    <mergeCell ref="A6:E6"/>
    <mergeCell ref="N6:R6"/>
    <mergeCell ref="N7:R7"/>
    <mergeCell ref="N8:R8"/>
    <mergeCell ref="N9:R9"/>
    <mergeCell ref="N10:R10"/>
    <mergeCell ref="N11:R11"/>
    <mergeCell ref="N12:R12"/>
    <mergeCell ref="N13:R13"/>
    <mergeCell ref="N14:R14"/>
    <mergeCell ref="N15:R15"/>
    <mergeCell ref="N16:R16"/>
    <mergeCell ref="N17:R17"/>
    <mergeCell ref="A18:G18"/>
    <mergeCell ref="N18:R18"/>
    <mergeCell ref="N19:R19"/>
    <mergeCell ref="N20:R20"/>
    <mergeCell ref="N21:R21"/>
    <mergeCell ref="N22:R22"/>
    <mergeCell ref="A23:F23"/>
    <mergeCell ref="N23:R23"/>
    <mergeCell ref="N24:R24"/>
    <mergeCell ref="N25:R25"/>
    <mergeCell ref="N26:R26"/>
    <mergeCell ref="N27:R27"/>
    <mergeCell ref="A28:G28"/>
    <mergeCell ref="B29:C29"/>
    <mergeCell ref="B30:C30"/>
    <mergeCell ref="B31:C31"/>
    <mergeCell ref="B32:C32"/>
    <mergeCell ref="A33:F33"/>
    <mergeCell ref="E43:G43"/>
    <mergeCell ref="E44:G44"/>
    <mergeCell ref="E45:G45"/>
    <mergeCell ref="E46:G46"/>
    <mergeCell ref="E47:G47"/>
    <mergeCell ref="A59:G59"/>
    <mergeCell ref="D60:E60"/>
    <mergeCell ref="F60:G60"/>
    <mergeCell ref="D61:E61"/>
    <mergeCell ref="F61:G61"/>
    <mergeCell ref="D62:E62"/>
    <mergeCell ref="F62:G62"/>
    <mergeCell ref="A63:E63"/>
    <mergeCell ref="F63:G63"/>
    <mergeCell ref="A79:G79"/>
    <mergeCell ref="D80:E80"/>
    <mergeCell ref="F80:G80"/>
    <mergeCell ref="D81:E81"/>
    <mergeCell ref="F81:G81"/>
    <mergeCell ref="D82:E82"/>
    <mergeCell ref="F82:G82"/>
    <mergeCell ref="A83:E83"/>
    <mergeCell ref="F83:G83"/>
    <mergeCell ref="A108:G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A166:E166"/>
  </mergeCells>
  <printOptions headings="false" gridLines="false" gridLinesSet="true" horizontalCentered="true" verticalCentered="true"/>
  <pageMargins left="0.196527777777778" right="0.7875" top="0.393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07:12:52Z</dcterms:created>
  <dc:creator>MishaGL</dc:creator>
  <dc:description/>
  <dc:language>en-US</dc:language>
  <cp:lastModifiedBy>MishaGL</cp:lastModifiedBy>
  <cp:lastPrinted>2000-03-16T18:19:41Z</cp:lastPrinted>
  <dcterms:modified xsi:type="dcterms:W3CDTF">2000-03-16T18:21:43Z</dcterms:modified>
  <cp:revision>0</cp:revision>
  <dc:subject/>
  <dc:title/>
</cp:coreProperties>
</file>